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Income &amp; expenditure structure" sheetId="3" state="visible" r:id="rId4"/>
    <sheet name="Trade DTI cut off points" sheetId="4" state="visible" r:id="rId5"/>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7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9</xdr:col>
                <xdr:colOff>22</xdr:colOff>
                <xdr:row>9</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7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7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9</xdr:col>
                <xdr:colOff>22</xdr:colOff>
                <xdr:row>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7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46</xdr:colOff>
                <xdr:row>6</xdr:row>
                <xdr:rowOff>40</xdr:rowOff>
              </xdr:to>
            </anchor>
          </commentPr>
        </mc:Choice>
        <mc:Fallback/>
      </mc:AlternateContent>
    </comment>
  </commentList>
</comments>
</file>

<file path=xl/sharedStrings.xml><?xml version="1.0" encoding="utf-8"?>
<sst xmlns="http://schemas.openxmlformats.org/spreadsheetml/2006/main" count="414" uniqueCount="154">
  <si>
    <t xml:space="preserve">Statistics South Africa</t>
  </si>
  <si>
    <r>
      <rPr>
        <b val="true"/>
        <u val="single"/>
        <sz val="12"/>
        <rFont val="Arial"/>
        <family val="2"/>
      </rPr>
      <t xml:space="preserve">Annual Financial Statistics Survey 2007</t>
    </r>
    <r>
      <rPr>
        <b val="true"/>
        <u val="single"/>
        <vertAlign val="superscript"/>
        <sz val="12"/>
        <rFont val="Arial"/>
        <family val="2"/>
      </rPr>
      <t xml:space="preserve">1</t>
    </r>
    <r>
      <rPr>
        <b val="true"/>
        <u val="single"/>
        <sz val="12"/>
        <rFont val="Arial"/>
        <family val="2"/>
      </rPr>
      <t xml:space="preserve"> (AFS) estimates</t>
    </r>
    <r>
      <rPr>
        <b val="true"/>
        <u val="single"/>
        <vertAlign val="superscript"/>
        <sz val="12"/>
        <rFont val="Arial"/>
        <family val="2"/>
      </rPr>
      <t xml:space="preserve">2</t>
    </r>
    <r>
      <rPr>
        <b val="true"/>
        <u val="single"/>
        <sz val="12"/>
        <rFont val="Arial"/>
        <family val="2"/>
      </rPr>
      <t xml:space="preserve"> </t>
    </r>
  </si>
  <si>
    <t xml:space="preserve">Values in R million</t>
  </si>
  <si>
    <t xml:space="preserve">Item</t>
  </si>
  <si>
    <t xml:space="preserve">All industries</t>
  </si>
  <si>
    <t xml:space="preserve">Fishing and Forestry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3</t>
    </r>
  </si>
  <si>
    <t xml:space="preserve">Transport industry</t>
  </si>
  <si>
    <t xml:space="preserve">Real estate and other business services industry</t>
  </si>
  <si>
    <t xml:space="preserve">Community, social and personal services industry</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t>
  </si>
  <si>
    <t xml:space="preserve">≤ R 3 million</t>
  </si>
  <si>
    <t xml:space="preserve">&gt; R 3 million ≤ R 5 million</t>
  </si>
  <si>
    <t xml:space="preserve">&gt;R 5 million</t>
  </si>
  <si>
    <t xml:space="preserve">≤ R 10 million</t>
  </si>
  <si>
    <t xml:space="preserve">&gt; R 10 million ≤ R 39 million</t>
  </si>
  <si>
    <t xml:space="preserve">&gt;R 39 million</t>
  </si>
  <si>
    <t xml:space="preserve">≤ R 13 million</t>
  </si>
  <si>
    <t xml:space="preserve">&gt; R 13 million ≤ R 51 million</t>
  </si>
  <si>
    <t xml:space="preserve">&gt;R 51 million</t>
  </si>
  <si>
    <t xml:space="preserve">≤ R 6 million</t>
  </si>
  <si>
    <t xml:space="preserve">&gt; R 6 million ≤ R 26 million</t>
  </si>
  <si>
    <t xml:space="preserve">&gt;R 26 million</t>
  </si>
  <si>
    <t xml:space="preserve">&gt; R 13 million ≤ R 26 million</t>
  </si>
  <si>
    <t xml:space="preserve">&gt; R 6 million ≤ R 13 million</t>
  </si>
  <si>
    <t xml:space="preserve">&gt;R 13 million</t>
  </si>
  <si>
    <t xml:space="preserve">Income items </t>
  </si>
  <si>
    <t xml:space="preserve">Turnover </t>
  </si>
  <si>
    <t xml:space="preserve">Interest </t>
  </si>
  <si>
    <t xml:space="preserve">Dividends </t>
  </si>
  <si>
    <t xml:space="preserve">Royalties, franchise fees, copyright, trade names and trade and patent rights </t>
  </si>
  <si>
    <t xml:space="preserve">Subsidies and incentives received from government </t>
  </si>
  <si>
    <t xml:space="preserve">Net profit on foreign loans </t>
  </si>
  <si>
    <t xml:space="preserve">Profit from redemption, liquidation or revaluation of liabilities, at a value lower than the book value </t>
  </si>
  <si>
    <t xml:space="preserve">Profit from the sale or realisation for cash or revaluation of assets </t>
  </si>
  <si>
    <t xml:space="preserve">Other </t>
  </si>
  <si>
    <t xml:space="preserve">Total income items </t>
  </si>
  <si>
    <t xml:space="preserve">Inventories </t>
  </si>
  <si>
    <t xml:space="preserve">Opening value </t>
  </si>
  <si>
    <t xml:space="preserve">Closing value </t>
  </si>
  <si>
    <t xml:space="preserve">Expenditure items </t>
  </si>
  <si>
    <t xml:space="preserve">Purchases </t>
  </si>
  <si>
    <t xml:space="preserve">Salaries and wages </t>
  </si>
  <si>
    <t xml:space="preserve">Advertising </t>
  </si>
  <si>
    <t xml:space="preserve">Bank charges </t>
  </si>
  <si>
    <t xml:space="preserve">Bursaries</t>
  </si>
  <si>
    <t xml:space="preserve">Containers and packaging materials </t>
  </si>
  <si>
    <t xml:space="preserve">Depreciation provided for during the financial year </t>
  </si>
  <si>
    <t xml:space="preserve">Excise and customs duty </t>
  </si>
  <si>
    <t xml:space="preserve">Insurance premiums </t>
  </si>
  <si>
    <t xml:space="preserve">Losses from the redemption, liquidation or revaluation of liabilities </t>
  </si>
  <si>
    <t xml:space="preserve">Losses on assets or investments sold or revalued </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courier and telecommunication service </t>
  </si>
  <si>
    <t xml:space="preserve">Property taxes </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ecurity services </t>
  </si>
  <si>
    <t xml:space="preserve">Staff training</t>
  </si>
  <si>
    <t xml:space="preserve">Subcontractors </t>
  </si>
  <si>
    <t xml:space="preserve">Travelling, accommodation and entertainment </t>
  </si>
  <si>
    <t xml:space="preserve">Total expenditure </t>
  </si>
  <si>
    <t xml:space="preserve">Net profit before providing for company tax and dividends </t>
  </si>
  <si>
    <t xml:space="preserve">*</t>
  </si>
  <si>
    <t xml:space="preserve">Company tax paid or provided for during the financial year </t>
  </si>
  <si>
    <t xml:space="preserve">Net profit after tax</t>
  </si>
  <si>
    <t xml:space="preserve">Dividends paid or provided for during the financial year </t>
  </si>
  <si>
    <t xml:space="preserve">Net profit after dividends paid</t>
  </si>
  <si>
    <t xml:space="preserve">Balance Sheet Items </t>
  </si>
  <si>
    <t xml:space="preserve">Assets</t>
  </si>
  <si>
    <t xml:space="preserve">Non-current assets </t>
  </si>
  <si>
    <t xml:space="preserve">Current assets </t>
  </si>
  <si>
    <t xml:space="preserve">Total assets </t>
  </si>
  <si>
    <t xml:space="preserve">Owners' equity </t>
  </si>
  <si>
    <t xml:space="preserve">Non-current liabilities </t>
  </si>
  <si>
    <t xml:space="preserve">Current liabilities </t>
  </si>
  <si>
    <t xml:space="preserve">Total equity and liabilities </t>
  </si>
  <si>
    <t xml:space="preserve">Capital expenditure on new assets </t>
  </si>
  <si>
    <t xml:space="preserve">Capital expenditure on land and existing assets </t>
  </si>
  <si>
    <t xml:space="preserve">Total capital expenditure</t>
  </si>
  <si>
    <t xml:space="preserve">Book value of fixed assets and intangible assets at the end of the financial year </t>
  </si>
  <si>
    <r>
      <rPr>
        <vertAlign val="superscript"/>
        <sz val="10"/>
        <rFont val="Arial"/>
        <family val="2"/>
      </rPr>
      <t xml:space="preserve">1 </t>
    </r>
    <r>
      <rPr>
        <sz val="10"/>
        <rFont val="Arial"/>
        <family val="2"/>
      </rPr>
      <t xml:space="preserve">AFS 2007 Preliminary estimates - Small, medium and large enterprises</t>
    </r>
  </si>
  <si>
    <r>
      <rPr>
        <vertAlign val="superscript"/>
        <sz val="10"/>
        <rFont val="Arial"/>
        <family val="2"/>
      </rPr>
      <t xml:space="preserve">2</t>
    </r>
    <r>
      <rPr>
        <sz val="10"/>
        <rFont val="Arial"/>
        <family val="2"/>
      </rPr>
      <t xml:space="preserve">Due to the varying AFS sample designs, the data may not necessarily be comparable between the current and previous periods.</t>
    </r>
  </si>
  <si>
    <r>
      <rPr>
        <vertAlign val="superscript"/>
        <sz val="10"/>
        <rFont val="Arial"/>
        <family val="2"/>
      </rPr>
      <t xml:space="preserve">3</t>
    </r>
    <r>
      <rPr>
        <sz val="10"/>
        <rFont val="Arial"/>
        <family val="2"/>
      </rPr>
      <t xml:space="preserve"> For the trade industry cut-off points refer to the worksheet called 'Trade DTI cut-off points' below </t>
    </r>
  </si>
  <si>
    <t xml:space="preserve">* Data not available. Agriculture census of forestry and fishing did not include these variables in the questionnaire.</t>
  </si>
  <si>
    <t xml:space="preserve">Selected operating ratios for 2007 - small, medium and large</t>
  </si>
  <si>
    <t xml:space="preserve">Industry</t>
  </si>
  <si>
    <r>
      <rPr>
        <b val="true"/>
        <sz val="8"/>
        <color rgb="FF000000"/>
        <rFont val="Arial"/>
        <family val="2"/>
      </rPr>
      <t xml:space="preserve">Turnover / Fixed Assets</t>
    </r>
    <r>
      <rPr>
        <b val="true"/>
        <vertAlign val="superscript"/>
        <sz val="8"/>
        <color rgb="FF000000"/>
        <rFont val="Arial"/>
        <family val="2"/>
      </rPr>
      <t xml:space="preserve">1</t>
    </r>
    <r>
      <rPr>
        <b val="true"/>
        <sz val="8"/>
        <color rgb="FF000000"/>
        <rFont val="Arial"/>
        <family val="2"/>
      </rPr>
      <t xml:space="preserve"> </t>
    </r>
  </si>
  <si>
    <r>
      <rPr>
        <b val="true"/>
        <sz val="8"/>
        <color rgb="FF000000"/>
        <rFont val="Arial"/>
        <family val="2"/>
      </rPr>
      <t xml:space="preserve">Profit / turnover</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Profitability ratio</t>
    </r>
    <r>
      <rPr>
        <b val="true"/>
        <vertAlign val="superscript"/>
        <sz val="8"/>
        <color rgb="FF000000"/>
        <rFont val="Arial"/>
        <family val="2"/>
      </rPr>
      <t xml:space="preserve">3</t>
    </r>
    <r>
      <rPr>
        <b val="true"/>
        <sz val="8"/>
        <color rgb="FF000000"/>
        <rFont val="Arial"/>
        <family val="2"/>
      </rPr>
      <t xml:space="preserve"> </t>
    </r>
  </si>
  <si>
    <r>
      <rPr>
        <b val="true"/>
        <sz val="8"/>
        <color rgb="FF000000"/>
        <rFont val="Arial"/>
        <family val="2"/>
      </rPr>
      <t xml:space="preserve">Dividends paid / Net profit after tax</t>
    </r>
    <r>
      <rPr>
        <b val="true"/>
        <vertAlign val="superscript"/>
        <sz val="8"/>
        <color rgb="FF000000"/>
        <rFont val="Arial"/>
        <family val="2"/>
      </rPr>
      <t xml:space="preserve">4 </t>
    </r>
  </si>
  <si>
    <r>
      <rPr>
        <b val="true"/>
        <sz val="8"/>
        <color rgb="FF000000"/>
        <rFont val="Arial"/>
        <family val="2"/>
      </rPr>
      <t xml:space="preserve">Turnover / Closing inventories</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Electricity, gas and water supply </t>
  </si>
  <si>
    <t xml:space="preserve">Construction </t>
  </si>
  <si>
    <t xml:space="preserve">Trade </t>
  </si>
  <si>
    <t xml:space="preserve">Transport, storage and communication </t>
  </si>
  <si>
    <t xml:space="preserve">Real estate and other business services, excluding financial intermediation and insurance </t>
  </si>
  <si>
    <t xml:space="preserve">Community, social and personal services industry, excluding government institutions </t>
  </si>
  <si>
    <t xml:space="preserve">All Industries </t>
  </si>
  <si>
    <r>
      <rPr>
        <b val="true"/>
        <sz val="8"/>
        <color rgb="FF000000"/>
        <rFont val="Arial"/>
        <family val="2"/>
      </rPr>
      <t xml:space="preserve">Net Profit before tax / Fixed Assets</t>
    </r>
    <r>
      <rPr>
        <b val="true"/>
        <vertAlign val="superscript"/>
        <sz val="8"/>
        <color rgb="FF000000"/>
        <rFont val="Arial"/>
        <family val="2"/>
      </rPr>
      <t xml:space="preserve">6</t>
    </r>
    <r>
      <rPr>
        <b val="true"/>
        <sz val="8"/>
        <color rgb="FF000000"/>
        <rFont val="Arial"/>
        <family val="2"/>
      </rPr>
      <t xml:space="preserve"> </t>
    </r>
  </si>
  <si>
    <r>
      <rPr>
        <b val="true"/>
        <sz val="8"/>
        <color rgb="FF000000"/>
        <rFont val="Arial"/>
        <family val="2"/>
      </rPr>
      <t xml:space="preserve">Net profit after tax / Fixed Assets</t>
    </r>
    <r>
      <rPr>
        <b val="true"/>
        <vertAlign val="superscript"/>
        <sz val="8"/>
        <color rgb="FF000000"/>
        <rFont val="Arial"/>
        <family val="2"/>
      </rPr>
      <t xml:space="preserve">7 </t>
    </r>
  </si>
  <si>
    <r>
      <rPr>
        <b val="true"/>
        <sz val="8"/>
        <color rgb="FF000000"/>
        <rFont val="Arial"/>
        <family val="2"/>
      </rPr>
      <t xml:space="preserve">Company tax / Net profit</t>
    </r>
    <r>
      <rPr>
        <b val="true"/>
        <vertAlign val="superscript"/>
        <sz val="8"/>
        <color rgb="FF000000"/>
        <rFont val="Arial"/>
        <family val="2"/>
      </rPr>
      <t xml:space="preserve">8</t>
    </r>
    <r>
      <rPr>
        <b val="true"/>
        <sz val="8"/>
        <color rgb="FF000000"/>
        <rFont val="Arial"/>
        <family val="2"/>
      </rPr>
      <t xml:space="preserve"> </t>
    </r>
  </si>
  <si>
    <r>
      <rPr>
        <b val="true"/>
        <sz val="8"/>
        <color rgb="FF000000"/>
        <rFont val="Arial"/>
        <family val="2"/>
      </rPr>
      <t xml:space="preserve">Total capital expenditure / Fixed assets</t>
    </r>
    <r>
      <rPr>
        <b val="true"/>
        <vertAlign val="superscript"/>
        <sz val="8"/>
        <color rgb="FF000000"/>
        <rFont val="Arial"/>
        <family val="2"/>
      </rPr>
      <t xml:space="preserve">9</t>
    </r>
    <r>
      <rPr>
        <b val="true"/>
        <sz val="8"/>
        <color rgb="FF000000"/>
        <rFont val="Arial"/>
        <family val="2"/>
      </rPr>
      <t xml:space="preserve"> </t>
    </r>
  </si>
  <si>
    <r>
      <rPr>
        <b val="true"/>
        <sz val="8"/>
        <color rgb="FF000000"/>
        <rFont val="Arial"/>
        <family val="2"/>
      </rPr>
      <t xml:space="preserve">Capital expenditure on new assets / Fixed assets</t>
    </r>
    <r>
      <rPr>
        <b val="true"/>
        <vertAlign val="superscript"/>
        <sz val="8"/>
        <color rgb="FF000000"/>
        <rFont val="Arial"/>
        <family val="2"/>
      </rPr>
      <t xml:space="preserve">10</t>
    </r>
  </si>
  <si>
    <r>
      <rPr>
        <vertAlign val="superscript"/>
        <sz val="9"/>
        <rFont val="Times New Roman"/>
        <family val="1"/>
      </rPr>
      <t xml:space="preserve">1 </t>
    </r>
    <r>
      <rPr>
        <sz val="8"/>
        <rFont val="Arial"/>
        <family val="2"/>
      </rPr>
      <t xml:space="preserve">Turnover / book value of fixed assets and intangible assets at the end of the financial year</t>
    </r>
  </si>
  <si>
    <r>
      <rPr>
        <vertAlign val="superscript"/>
        <sz val="9"/>
        <rFont val="Times New Roman"/>
        <family val="1"/>
      </rPr>
      <t xml:space="preserve">2 </t>
    </r>
    <r>
      <rPr>
        <sz val="8"/>
        <rFont val="Arial"/>
        <family val="2"/>
      </rPr>
      <t xml:space="preserve">Net profit before providing for company tax / turnover</t>
    </r>
  </si>
  <si>
    <r>
      <rPr>
        <vertAlign val="superscript"/>
        <sz val="9"/>
        <rFont val="Times New Roman"/>
        <family val="1"/>
      </rPr>
      <t xml:space="preserve">3 </t>
    </r>
    <r>
      <rPr>
        <sz val="8"/>
        <rFont val="Arial"/>
        <family val="2"/>
      </rPr>
      <t xml:space="preserve">Net profit after providing for company tax (Net profit before providing for company tax </t>
    </r>
    <r>
      <rPr>
        <i val="true"/>
        <sz val="8"/>
        <rFont val="Arial"/>
        <family val="2"/>
      </rPr>
      <t xml:space="preserve">minus </t>
    </r>
    <r>
      <rPr>
        <sz val="8"/>
        <rFont val="Arial"/>
        <family val="2"/>
      </rPr>
      <t xml:space="preserve">company tax paid or provided for during the financial year) / turnover</t>
    </r>
  </si>
  <si>
    <r>
      <rPr>
        <vertAlign val="superscript"/>
        <sz val="9"/>
        <rFont val="Times New Roman"/>
        <family val="1"/>
      </rPr>
      <t xml:space="preserve">4 </t>
    </r>
    <r>
      <rPr>
        <sz val="8"/>
        <rFont val="Arial"/>
        <family val="2"/>
      </rPr>
      <t xml:space="preserve">Total dividends paid / Net profit after providing for company tax</t>
    </r>
  </si>
  <si>
    <r>
      <rPr>
        <vertAlign val="superscript"/>
        <sz val="9"/>
        <rFont val="Times New Roman"/>
        <family val="1"/>
      </rPr>
      <t xml:space="preserve">5 </t>
    </r>
    <r>
      <rPr>
        <sz val="8"/>
        <rFont val="Arial"/>
        <family val="2"/>
      </rPr>
      <t xml:space="preserve">Turnover / closing value of inventories</t>
    </r>
  </si>
  <si>
    <r>
      <rPr>
        <vertAlign val="superscript"/>
        <sz val="9"/>
        <rFont val="Times New Roman"/>
        <family val="1"/>
      </rPr>
      <t xml:space="preserve">6</t>
    </r>
    <r>
      <rPr>
        <sz val="8"/>
        <rFont val="Arial"/>
        <family val="2"/>
      </rPr>
      <t xml:space="preserve"> Net profit before providing for company tax / book value of fixed assets and intangible assets at the end of the financial year</t>
    </r>
  </si>
  <si>
    <r>
      <rPr>
        <vertAlign val="superscript"/>
        <sz val="9"/>
        <rFont val="Times New Roman"/>
        <family val="1"/>
      </rPr>
      <t xml:space="preserve">7</t>
    </r>
    <r>
      <rPr>
        <sz val="8"/>
        <rFont val="Arial"/>
        <family val="2"/>
      </rPr>
      <t xml:space="preserve"> Net profit after providing for company tax / book value of fixed assets and intangible assets at the end of the financial year</t>
    </r>
  </si>
  <si>
    <r>
      <rPr>
        <vertAlign val="superscript"/>
        <sz val="9"/>
        <rFont val="Times New Roman"/>
        <family val="1"/>
      </rPr>
      <t xml:space="preserve">8</t>
    </r>
    <r>
      <rPr>
        <sz val="8"/>
        <rFont val="Arial"/>
        <family val="2"/>
      </rPr>
      <t xml:space="preserve"> Company tax paid or provided for during the financial year / Net profit before providing for company tax</t>
    </r>
  </si>
  <si>
    <r>
      <rPr>
        <vertAlign val="superscript"/>
        <sz val="9"/>
        <rFont val="Times New Roman"/>
        <family val="1"/>
      </rPr>
      <t xml:space="preserve">9</t>
    </r>
    <r>
      <rPr>
        <sz val="8"/>
        <rFont val="Arial"/>
        <family val="2"/>
      </rPr>
      <t xml:space="preserve">Capital expenditure on new and existing assets / book value of fixed assets and intangible assets at the end of the financial year</t>
    </r>
  </si>
  <si>
    <r>
      <rPr>
        <vertAlign val="superscript"/>
        <sz val="9"/>
        <rFont val="Times New Roman"/>
        <family val="1"/>
      </rPr>
      <t xml:space="preserve">10</t>
    </r>
    <r>
      <rPr>
        <sz val="8"/>
        <rFont val="Arial"/>
        <family val="2"/>
      </rPr>
      <t xml:space="preserve"> Capital expenditure on new assets / book value of fixed assets and intangible assets at the end of the financial year</t>
    </r>
  </si>
  <si>
    <t xml:space="preserve">*Data not available.</t>
  </si>
  <si>
    <r>
      <rPr>
        <b val="true"/>
        <u val="single"/>
        <sz val="12"/>
        <rFont val="Arial"/>
        <family val="2"/>
      </rPr>
      <t xml:space="preserve">Annual Financial Statistics Survey 2007</t>
    </r>
    <r>
      <rPr>
        <b val="true"/>
        <u val="single"/>
        <vertAlign val="superscript"/>
        <sz val="12"/>
        <rFont val="Arial"/>
        <family val="2"/>
      </rPr>
      <t xml:space="preserve">1</t>
    </r>
    <r>
      <rPr>
        <b val="true"/>
        <u val="single"/>
        <sz val="12"/>
        <rFont val="Arial"/>
        <family val="2"/>
      </rPr>
      <t xml:space="preserve"> (AFS) estimates </t>
    </r>
  </si>
  <si>
    <r>
      <rPr>
        <b val="true"/>
        <sz val="10"/>
        <rFont val="Arial"/>
        <family val="2"/>
      </rPr>
      <t xml:space="preserve">Trade industry</t>
    </r>
    <r>
      <rPr>
        <b val="true"/>
        <vertAlign val="superscript"/>
        <sz val="10"/>
        <rFont val="Arial"/>
        <family val="2"/>
      </rPr>
      <t xml:space="preserve">2</t>
    </r>
  </si>
  <si>
    <r>
      <rPr>
        <vertAlign val="superscript"/>
        <sz val="8"/>
        <rFont val="Arial"/>
        <family val="2"/>
      </rPr>
      <t xml:space="preserve">1 </t>
    </r>
    <r>
      <rPr>
        <sz val="8"/>
        <rFont val="Arial"/>
        <family val="2"/>
      </rPr>
      <t xml:space="preserve">AFS 2007 Preliminary estimates - Small, medium and large enterprises</t>
    </r>
  </si>
  <si>
    <r>
      <rPr>
        <vertAlign val="superscript"/>
        <sz val="8"/>
        <rFont val="Arial"/>
        <family val="2"/>
      </rPr>
      <t xml:space="preserve">2</t>
    </r>
    <r>
      <rPr>
        <sz val="8"/>
        <rFont val="Arial"/>
        <family val="2"/>
      </rPr>
      <t xml:space="preserve">  For the trade industry cut-off points refer to the worksheet called 'Trade DTI cut-off points' below </t>
    </r>
  </si>
  <si>
    <t xml:space="preserve">Annual Financial Statistics Survey 2007 (AFS) </t>
  </si>
  <si>
    <t xml:space="preserve">Trade industry DTI cut-off points</t>
  </si>
  <si>
    <t xml:space="preserve">Industry </t>
  </si>
  <si>
    <t xml:space="preserve">Large enterprises</t>
  </si>
  <si>
    <t xml:space="preserve">Medium enterprises</t>
  </si>
  <si>
    <t xml:space="preserve">Small enterprises</t>
  </si>
  <si>
    <t xml:space="preserve">Wholesale trade</t>
  </si>
  <si>
    <t xml:space="preserve">Turnover &gt;R 64 million</t>
  </si>
  <si>
    <t xml:space="preserve">Turnover &gt; R 32 million, Turnover ≤ R 64 million</t>
  </si>
  <si>
    <t xml:space="preserve">Turnover ≤ R 32 million</t>
  </si>
  <si>
    <t xml:space="preserve">Retail and motor trade</t>
  </si>
  <si>
    <t xml:space="preserve">Turnover &gt;R 39 million</t>
  </si>
  <si>
    <t xml:space="preserve">Turnover &gt; R 19 million, Turnover ≤ R 39 million </t>
  </si>
  <si>
    <t xml:space="preserve">Turnover ≤ R 19 million</t>
  </si>
  <si>
    <t xml:space="preserve">Accommodation and catering trade</t>
  </si>
  <si>
    <t xml:space="preserve">Turnover &gt;R 13 million</t>
  </si>
  <si>
    <t xml:space="preserve">Turnover &gt; R 6 million, Turnover ≤ R 13 million</t>
  </si>
  <si>
    <t xml:space="preserve">Turnover ≤ R 6 million </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24">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b val="true"/>
      <sz val="8"/>
      <name val="Arial"/>
      <family val="2"/>
    </font>
    <font>
      <sz val="8"/>
      <color rgb="FF000000"/>
      <name val="Arial"/>
      <family val="2"/>
    </font>
    <font>
      <sz val="8"/>
      <name val="Arial"/>
      <family val="2"/>
    </font>
    <font>
      <sz val="10"/>
      <name val="Arial"/>
      <family val="2"/>
    </font>
    <font>
      <sz val="10"/>
      <color rgb="FF000000"/>
      <name val="Arial"/>
      <family val="2"/>
    </font>
    <font>
      <vertAlign val="superscript"/>
      <sz val="10"/>
      <name val="Arial"/>
      <family val="2"/>
    </font>
    <font>
      <sz val="8"/>
      <color rgb="FF000000"/>
      <name val="Tahoma"/>
      <family val="2"/>
    </font>
    <font>
      <sz val="8"/>
      <color rgb="FF000000"/>
      <name val="Tahoma"/>
      <family val="0"/>
    </font>
    <font>
      <b val="true"/>
      <sz val="8"/>
      <color rgb="FF000000"/>
      <name val="Arial"/>
      <family val="2"/>
    </font>
    <font>
      <b val="true"/>
      <vertAlign val="superscript"/>
      <sz val="8"/>
      <color rgb="FF000000"/>
      <name val="Arial"/>
      <family val="2"/>
    </font>
    <font>
      <vertAlign val="superscript"/>
      <sz val="9"/>
      <name val="Times New Roman"/>
      <family val="1"/>
    </font>
    <font>
      <vertAlign val="superscript"/>
      <sz val="8"/>
      <name val="Arial"/>
      <family val="2"/>
    </font>
    <font>
      <b val="true"/>
      <sz val="10"/>
      <color rgb="FF000000"/>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8" fillId="6" borderId="2" xfId="0" applyFont="true" applyBorder="true" applyAlignment="true" applyProtection="false">
      <alignment horizontal="center" vertical="bottom" textRotation="0" wrapText="tru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5" fontId="8" fillId="8" borderId="1" xfId="0" applyFont="true" applyBorder="true" applyAlignment="true" applyProtection="false">
      <alignment horizontal="center" vertical="bottom" textRotation="0" wrapText="true" indent="0" shrinkToFit="false"/>
      <protection locked="true" hidden="false"/>
    </xf>
    <xf numFmtId="164" fontId="8" fillId="9" borderId="1" xfId="0" applyFont="true" applyBorder="true" applyAlignment="true" applyProtection="false">
      <alignment horizontal="center" vertical="bottom" textRotation="0" wrapText="true" indent="0" shrinkToFit="false"/>
      <protection locked="true" hidden="false"/>
    </xf>
    <xf numFmtId="164" fontId="8" fillId="1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4" fontId="8" fillId="6" borderId="6" xfId="0" applyFont="true" applyBorder="true" applyAlignment="true" applyProtection="false">
      <alignment horizontal="center" vertical="bottom" textRotation="0" wrapText="false" indent="0" shrinkToFit="false"/>
      <protection locked="true" hidden="false"/>
    </xf>
    <xf numFmtId="164" fontId="8" fillId="7" borderId="4" xfId="0" applyFont="true" applyBorder="true" applyAlignment="true" applyProtection="false">
      <alignment horizontal="center" vertical="bottom" textRotation="0" wrapText="false" indent="0" shrinkToFit="false"/>
      <protection locked="true" hidden="false"/>
    </xf>
    <xf numFmtId="164" fontId="8" fillId="7" borderId="5" xfId="0" applyFont="true" applyBorder="true" applyAlignment="true" applyProtection="false">
      <alignment horizontal="center" vertical="bottom" textRotation="0" wrapText="false" indent="0" shrinkToFit="false"/>
      <protection locked="true" hidden="false"/>
    </xf>
    <xf numFmtId="164" fontId="8" fillId="7" borderId="7" xfId="0" applyFont="true" applyBorder="true" applyAlignment="true" applyProtection="false">
      <alignment horizontal="center" vertical="bottom" textRotation="0" wrapText="false" indent="0" shrinkToFit="false"/>
      <protection locked="true" hidden="false"/>
    </xf>
    <xf numFmtId="165" fontId="8" fillId="8" borderId="4" xfId="0" applyFont="true" applyBorder="true" applyAlignment="true" applyProtection="false">
      <alignment horizontal="center" vertical="bottom" textRotation="0" wrapText="false" indent="0" shrinkToFit="false"/>
      <protection locked="true" hidden="false"/>
    </xf>
    <xf numFmtId="165" fontId="8" fillId="8" borderId="5" xfId="0" applyFont="true" applyBorder="true" applyAlignment="true" applyProtection="false">
      <alignment horizontal="center" vertical="bottom" textRotation="0" wrapText="false" indent="0" shrinkToFit="false"/>
      <protection locked="true" hidden="false"/>
    </xf>
    <xf numFmtId="164" fontId="8" fillId="8" borderId="7" xfId="0" applyFont="true" applyBorder="true" applyAlignment="true" applyProtection="false">
      <alignment horizontal="center" vertical="bottom" textRotation="0" wrapText="false" indent="0" shrinkToFit="false"/>
      <protection locked="true" hidden="false"/>
    </xf>
    <xf numFmtId="164" fontId="8" fillId="9" borderId="4" xfId="0" applyFont="true" applyBorder="true" applyAlignment="true" applyProtection="false">
      <alignment horizontal="center" vertical="bottom" textRotation="0" wrapText="false" indent="0" shrinkToFit="false"/>
      <protection locked="true" hidden="false"/>
    </xf>
    <xf numFmtId="164" fontId="8" fillId="9" borderId="5" xfId="0" applyFont="true" applyBorder="true" applyAlignment="true" applyProtection="false">
      <alignment horizontal="center" vertical="bottom" textRotation="0" wrapText="false" indent="0" shrinkToFit="false"/>
      <protection locked="true" hidden="false"/>
    </xf>
    <xf numFmtId="164" fontId="8" fillId="9" borderId="7" xfId="0" applyFont="true" applyBorder="true" applyAlignment="true" applyProtection="false">
      <alignment horizontal="center" vertical="bottom" textRotation="0" wrapText="false" indent="0" shrinkToFit="false"/>
      <protection locked="true" hidden="false"/>
    </xf>
    <xf numFmtId="164" fontId="8" fillId="10" borderId="4" xfId="0" applyFont="true" applyBorder="true" applyAlignment="true" applyProtection="false">
      <alignment horizontal="center" vertical="bottom" textRotation="0" wrapText="false" indent="0" shrinkToFit="false"/>
      <protection locked="true" hidden="false"/>
    </xf>
    <xf numFmtId="164" fontId="8" fillId="10" borderId="5" xfId="0" applyFont="true" applyBorder="true" applyAlignment="true" applyProtection="false">
      <alignment horizontal="center" vertical="bottom" textRotation="0" wrapText="false" indent="0" shrinkToFit="false"/>
      <protection locked="true" hidden="false"/>
    </xf>
    <xf numFmtId="164" fontId="8" fillId="1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2" fillId="5" borderId="5"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11" fillId="6" borderId="6" xfId="0" applyFont="true" applyBorder="true" applyAlignment="true" applyProtection="false">
      <alignment horizontal="center" vertical="bottom" textRotation="0" wrapText="false" indent="0" shrinkToFit="false"/>
      <protection locked="true" hidden="false"/>
    </xf>
    <xf numFmtId="164" fontId="12" fillId="7" borderId="4" xfId="0" applyFont="true" applyBorder="true" applyAlignment="true" applyProtection="false">
      <alignment horizontal="justify" vertical="center" textRotation="0" wrapText="true" indent="0" shrinkToFit="false"/>
      <protection locked="true" hidden="false"/>
    </xf>
    <xf numFmtId="164" fontId="12" fillId="7" borderId="5" xfId="0" applyFont="true" applyBorder="true" applyAlignment="true" applyProtection="false">
      <alignment horizontal="justify" vertical="center" textRotation="0" wrapText="true" indent="0" shrinkToFit="false"/>
      <protection locked="true" hidden="false"/>
    </xf>
    <xf numFmtId="164" fontId="11" fillId="7" borderId="7" xfId="0" applyFont="true" applyBorder="true" applyAlignment="true" applyProtection="false">
      <alignment horizontal="center" vertical="bottom" textRotation="0" wrapText="fals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4" fontId="12" fillId="8" borderId="5" xfId="0" applyFont="true" applyBorder="true" applyAlignment="true" applyProtection="false">
      <alignment horizontal="center" vertical="center" textRotation="0" wrapText="true" indent="0" shrinkToFit="false"/>
      <protection locked="true" hidden="false"/>
    </xf>
    <xf numFmtId="164" fontId="11" fillId="8" borderId="7" xfId="0" applyFont="true" applyBorder="true" applyAlignment="true" applyProtection="false">
      <alignment horizontal="center" vertical="bottom" textRotation="0" wrapText="false" indent="0" shrinkToFit="false"/>
      <protection locked="true" hidden="false"/>
    </xf>
    <xf numFmtId="164" fontId="12" fillId="9" borderId="4" xfId="0" applyFont="true" applyBorder="true" applyAlignment="true" applyProtection="false">
      <alignment horizontal="center"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11" fillId="9" borderId="7" xfId="0" applyFont="true" applyBorder="true" applyAlignment="true" applyProtection="false">
      <alignment horizontal="center" vertical="bottom" textRotation="0" wrapText="false" indent="0" shrinkToFit="false"/>
      <protection locked="true" hidden="false"/>
    </xf>
    <xf numFmtId="164" fontId="12" fillId="10" borderId="4" xfId="0" applyFont="true" applyBorder="true" applyAlignment="true" applyProtection="false">
      <alignment horizontal="center" vertical="center" textRotation="0" wrapText="true" indent="0" shrinkToFit="false"/>
      <protection locked="true" hidden="false"/>
    </xf>
    <xf numFmtId="164" fontId="12" fillId="10" borderId="5" xfId="0" applyFont="true" applyBorder="true" applyAlignment="true" applyProtection="false">
      <alignment horizontal="center" vertical="center" textRotation="0" wrapText="true" indent="0" shrinkToFit="false"/>
      <protection locked="true" hidden="false"/>
    </xf>
    <xf numFmtId="164" fontId="11" fillId="10" borderId="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right" vertical="center" textRotation="0" wrapText="true" indent="0" shrinkToFit="false"/>
      <protection locked="true" hidden="false"/>
    </xf>
    <xf numFmtId="165" fontId="12" fillId="2" borderId="5" xfId="0" applyFont="true" applyBorder="true" applyAlignment="true" applyProtection="false">
      <alignment horizontal="right" vertical="center" textRotation="0" wrapText="true" indent="0" shrinkToFit="false"/>
      <protection locked="true" hidden="false"/>
    </xf>
    <xf numFmtId="165" fontId="12" fillId="2" borderId="7" xfId="0" applyFont="true" applyBorder="true" applyAlignment="true" applyProtection="false">
      <alignment horizontal="right" vertical="center" textRotation="0" wrapText="true" indent="0" shrinkToFit="false"/>
      <protection locked="true" hidden="false"/>
    </xf>
    <xf numFmtId="165" fontId="13" fillId="3" borderId="8" xfId="0" applyFont="true" applyBorder="true" applyAlignment="true" applyProtection="false">
      <alignment horizontal="center" vertical="bottom" textRotation="0" wrapText="false" indent="0" shrinkToFit="false"/>
      <protection locked="true" hidden="false"/>
    </xf>
    <xf numFmtId="165" fontId="13" fillId="3" borderId="5" xfId="0" applyFont="true" applyBorder="true" applyAlignment="true" applyProtection="false">
      <alignment horizontal="center" vertical="bottom" textRotation="0" wrapText="false" indent="0" shrinkToFit="false"/>
      <protection locked="true" hidden="false"/>
    </xf>
    <xf numFmtId="165" fontId="13" fillId="3" borderId="7" xfId="0" applyFont="true" applyBorder="true" applyAlignment="true" applyProtection="false">
      <alignment horizontal="center" vertical="bottom" textRotation="0" wrapText="false" indent="0" shrinkToFit="false"/>
      <protection locked="true" hidden="false"/>
    </xf>
    <xf numFmtId="165" fontId="14" fillId="4" borderId="4" xfId="0" applyFont="true" applyBorder="true" applyAlignment="true" applyProtection="false">
      <alignment horizontal="right" vertical="bottom" textRotation="0" wrapText="false" indent="0" shrinkToFit="false"/>
      <protection locked="true" hidden="false"/>
    </xf>
    <xf numFmtId="165" fontId="14" fillId="4" borderId="5" xfId="0" applyFont="true" applyBorder="true" applyAlignment="true" applyProtection="false">
      <alignment horizontal="right" vertical="bottom" textRotation="0" wrapText="false" indent="0" shrinkToFit="false"/>
      <protection locked="true" hidden="false"/>
    </xf>
    <xf numFmtId="165" fontId="14" fillId="4" borderId="7" xfId="0" applyFont="true" applyBorder="true" applyAlignment="true" applyProtection="false">
      <alignment horizontal="right" vertical="bottom" textRotation="0" wrapText="false" indent="0" shrinkToFit="false"/>
      <protection locked="true" hidden="false"/>
    </xf>
    <xf numFmtId="165" fontId="14" fillId="5" borderId="4" xfId="0" applyFont="true" applyBorder="true" applyAlignment="true" applyProtection="false">
      <alignment horizontal="right" vertical="bottom" textRotation="0" wrapText="false" indent="0" shrinkToFit="false"/>
      <protection locked="true" hidden="false"/>
    </xf>
    <xf numFmtId="165" fontId="14" fillId="5" borderId="5" xfId="0" applyFont="true" applyBorder="true" applyAlignment="true" applyProtection="false">
      <alignment horizontal="right" vertical="bottom" textRotation="0" wrapText="false" indent="0" shrinkToFit="false"/>
      <protection locked="true" hidden="false"/>
    </xf>
    <xf numFmtId="165" fontId="14" fillId="5" borderId="6" xfId="0" applyFont="true" applyBorder="tru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5" fontId="12" fillId="7" borderId="4" xfId="0" applyFont="true" applyBorder="true" applyAlignment="true" applyProtection="false">
      <alignment horizontal="right" vertical="center" textRotation="0" wrapText="true" indent="0" shrinkToFit="false"/>
      <protection locked="true" hidden="false"/>
    </xf>
    <xf numFmtId="165" fontId="12" fillId="7" borderId="5" xfId="0" applyFont="true" applyBorder="true" applyAlignment="true" applyProtection="false">
      <alignment horizontal="right" vertical="center" textRotation="0" wrapText="true" indent="0" shrinkToFit="false"/>
      <protection locked="true" hidden="false"/>
    </xf>
    <xf numFmtId="165" fontId="12" fillId="7" borderId="7" xfId="0" applyFont="true" applyBorder="true" applyAlignment="true" applyProtection="false">
      <alignment horizontal="right" vertical="center" textRotation="0" wrapText="true" indent="0" shrinkToFit="false"/>
      <protection locked="true" hidden="false"/>
    </xf>
    <xf numFmtId="165" fontId="14" fillId="8" borderId="4" xfId="0" applyFont="true" applyBorder="true" applyAlignment="true" applyProtection="false">
      <alignment horizontal="right" vertical="bottom" textRotation="0" wrapText="false" indent="0" shrinkToFit="false"/>
      <protection locked="true" hidden="false"/>
    </xf>
    <xf numFmtId="165" fontId="14" fillId="8" borderId="5" xfId="0" applyFont="true" applyBorder="true" applyAlignment="true" applyProtection="false">
      <alignment horizontal="right" vertical="bottom" textRotation="0" wrapText="false" indent="0" shrinkToFit="false"/>
      <protection locked="true" hidden="false"/>
    </xf>
    <xf numFmtId="165" fontId="14" fillId="8" borderId="7" xfId="0" applyFont="true" applyBorder="true" applyAlignment="true" applyProtection="false">
      <alignment horizontal="right" vertical="bottom" textRotation="0" wrapText="false" indent="0" shrinkToFit="false"/>
      <protection locked="true" hidden="false"/>
    </xf>
    <xf numFmtId="165" fontId="14" fillId="9" borderId="4" xfId="0" applyFont="true" applyBorder="true" applyAlignment="true" applyProtection="false">
      <alignment horizontal="right" vertical="bottom" textRotation="0" wrapText="false" indent="0" shrinkToFit="false"/>
      <protection locked="true" hidden="false"/>
    </xf>
    <xf numFmtId="165" fontId="14" fillId="9" borderId="5" xfId="0" applyFont="true" applyBorder="true" applyAlignment="true" applyProtection="false">
      <alignment horizontal="right" vertical="bottom" textRotation="0" wrapText="false" indent="0" shrinkToFit="false"/>
      <protection locked="true" hidden="false"/>
    </xf>
    <xf numFmtId="165" fontId="14" fillId="9" borderId="7" xfId="0" applyFont="true" applyBorder="true" applyAlignment="true" applyProtection="false">
      <alignment horizontal="right" vertical="bottom" textRotation="0" wrapText="false" indent="0" shrinkToFit="false"/>
      <protection locked="true" hidden="false"/>
    </xf>
    <xf numFmtId="165" fontId="14" fillId="10" borderId="4" xfId="0" applyFont="true" applyBorder="true" applyAlignment="true" applyProtection="false">
      <alignment horizontal="right" vertical="bottom" textRotation="0" wrapText="false" indent="0" shrinkToFit="false"/>
      <protection locked="true" hidden="false"/>
    </xf>
    <xf numFmtId="165" fontId="14" fillId="10" borderId="5" xfId="0" applyFont="true" applyBorder="true" applyAlignment="true" applyProtection="false">
      <alignment horizontal="right" vertical="bottom" textRotation="0" wrapText="false" indent="0" shrinkToFit="false"/>
      <protection locked="true" hidden="false"/>
    </xf>
    <xf numFmtId="165" fontId="14" fillId="10" borderId="7"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justify"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5" fontId="12" fillId="2" borderId="4" xfId="0" applyFont="true" applyBorder="true" applyAlignment="true" applyProtection="false">
      <alignment horizontal="right" vertical="bottom" textRotation="0" wrapText="true" indent="0" shrinkToFit="false"/>
      <protection locked="true" hidden="false"/>
    </xf>
    <xf numFmtId="165" fontId="12" fillId="2" borderId="5" xfId="0" applyFont="true" applyBorder="true" applyAlignment="true" applyProtection="false">
      <alignment horizontal="right" vertical="bottom" textRotation="0" wrapText="true" indent="0" shrinkToFit="false"/>
      <protection locked="true" hidden="false"/>
    </xf>
    <xf numFmtId="165" fontId="12" fillId="2" borderId="7" xfId="0" applyFont="true" applyBorder="true" applyAlignment="true" applyProtection="false">
      <alignment horizontal="right" vertical="bottom" textRotation="0" wrapText="true" indent="0" shrinkToFit="false"/>
      <protection locked="true" hidden="false"/>
    </xf>
    <xf numFmtId="165" fontId="14" fillId="3" borderId="8" xfId="0" applyFont="true" applyBorder="true" applyAlignment="true" applyProtection="false">
      <alignment horizontal="right"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5" fontId="14" fillId="3" borderId="7" xfId="0" applyFont="true" applyBorder="true" applyAlignment="true" applyProtection="false">
      <alignment horizontal="righ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5" fontId="15" fillId="7" borderId="4" xfId="0" applyFont="true" applyBorder="true" applyAlignment="true" applyProtection="false">
      <alignment horizontal="right" vertical="bottom" textRotation="0" wrapText="true" indent="0" shrinkToFit="false"/>
      <protection locked="true" hidden="false"/>
    </xf>
    <xf numFmtId="165" fontId="15" fillId="7" borderId="5" xfId="0" applyFont="true" applyBorder="true" applyAlignment="true" applyProtection="false">
      <alignment horizontal="right" vertical="bottom" textRotation="0" wrapText="true" indent="0" shrinkToFit="false"/>
      <protection locked="true" hidden="false"/>
    </xf>
    <xf numFmtId="165" fontId="15" fillId="7" borderId="7" xfId="0" applyFont="true" applyBorder="true" applyAlignment="true" applyProtection="false">
      <alignment horizontal="right" vertical="bottom" textRotation="0" wrapText="tru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6" fontId="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6" fontId="0" fillId="6" borderId="4"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8" fillId="0" borderId="11" xfId="0" applyFont="true" applyBorder="true" applyAlignment="true" applyProtection="false">
      <alignment horizontal="justify" vertical="bottom"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12" fillId="2" borderId="12" xfId="0" applyFont="true" applyBorder="true" applyAlignment="true" applyProtection="false">
      <alignment horizontal="right" vertical="bottom" textRotation="0" wrapText="true" indent="0" shrinkToFit="false"/>
      <protection locked="true" hidden="false"/>
    </xf>
    <xf numFmtId="165" fontId="12" fillId="2" borderId="13" xfId="0" applyFont="true" applyBorder="true" applyAlignment="true" applyProtection="false">
      <alignment horizontal="right" vertical="bottom" textRotation="0" wrapText="true" indent="0" shrinkToFit="false"/>
      <protection locked="true" hidden="false"/>
    </xf>
    <xf numFmtId="165" fontId="12" fillId="2" borderId="15" xfId="0" applyFont="true" applyBorder="true" applyAlignment="true" applyProtection="false">
      <alignment horizontal="right" vertical="bottom" textRotation="0" wrapText="true" indent="0" shrinkToFit="false"/>
      <protection locked="true" hidden="false"/>
    </xf>
    <xf numFmtId="165" fontId="14" fillId="3" borderId="16" xfId="0" applyFont="true" applyBorder="true" applyAlignment="true" applyProtection="false">
      <alignment horizontal="right" vertical="bottom" textRotation="0" wrapText="false" indent="0" shrinkToFit="false"/>
      <protection locked="true" hidden="false"/>
    </xf>
    <xf numFmtId="165" fontId="14" fillId="3" borderId="13" xfId="0" applyFont="true" applyBorder="true" applyAlignment="true" applyProtection="false">
      <alignment horizontal="right" vertical="bottom" textRotation="0" wrapText="false" indent="0" shrinkToFit="false"/>
      <protection locked="true" hidden="false"/>
    </xf>
    <xf numFmtId="165" fontId="14" fillId="3" borderId="15" xfId="0" applyFont="true" applyBorder="true" applyAlignment="true" applyProtection="false">
      <alignment horizontal="right" vertical="bottom" textRotation="0" wrapText="false" indent="0" shrinkToFit="false"/>
      <protection locked="true" hidden="false"/>
    </xf>
    <xf numFmtId="165" fontId="14" fillId="4" borderId="12" xfId="0" applyFont="true" applyBorder="true" applyAlignment="true" applyProtection="false">
      <alignment horizontal="right" vertical="bottom" textRotation="0" wrapText="false" indent="0" shrinkToFit="false"/>
      <protection locked="true" hidden="false"/>
    </xf>
    <xf numFmtId="165" fontId="14" fillId="4" borderId="13" xfId="0" applyFont="true" applyBorder="true" applyAlignment="true" applyProtection="false">
      <alignment horizontal="right" vertical="bottom" textRotation="0" wrapText="false" indent="0" shrinkToFit="false"/>
      <protection locked="true" hidden="false"/>
    </xf>
    <xf numFmtId="165" fontId="14" fillId="4" borderId="15" xfId="0" applyFont="true" applyBorder="true" applyAlignment="true" applyProtection="false">
      <alignment horizontal="right" vertical="bottom" textRotation="0" wrapText="false" indent="0" shrinkToFit="false"/>
      <protection locked="true" hidden="false"/>
    </xf>
    <xf numFmtId="165" fontId="14" fillId="5" borderId="12" xfId="0" applyFont="true" applyBorder="true" applyAlignment="true" applyProtection="false">
      <alignment horizontal="right" vertical="bottom" textRotation="0" wrapText="false" indent="0" shrinkToFit="false"/>
      <protection locked="true" hidden="false"/>
    </xf>
    <xf numFmtId="165" fontId="14" fillId="5" borderId="13" xfId="0" applyFont="true" applyBorder="true" applyAlignment="true" applyProtection="false">
      <alignment horizontal="right" vertical="bottom" textRotation="0" wrapText="false" indent="0" shrinkToFit="false"/>
      <protection locked="true" hidden="false"/>
    </xf>
    <xf numFmtId="165" fontId="14" fillId="5" borderId="14" xfId="0" applyFont="true" applyBorder="true" applyAlignment="true" applyProtection="false">
      <alignment horizontal="right"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65" fontId="15" fillId="7" borderId="12" xfId="0" applyFont="true" applyBorder="true" applyAlignment="true" applyProtection="false">
      <alignment horizontal="right" vertical="bottom" textRotation="0" wrapText="true" indent="0" shrinkToFit="false"/>
      <protection locked="true" hidden="false"/>
    </xf>
    <xf numFmtId="165" fontId="15" fillId="7" borderId="13" xfId="0" applyFont="true" applyBorder="true" applyAlignment="true" applyProtection="false">
      <alignment horizontal="right" vertical="bottom" textRotation="0" wrapText="true" indent="0" shrinkToFit="false"/>
      <protection locked="true" hidden="false"/>
    </xf>
    <xf numFmtId="165" fontId="15" fillId="7" borderId="15" xfId="0" applyFont="true" applyBorder="true" applyAlignment="true" applyProtection="false">
      <alignment horizontal="right" vertical="bottom" textRotation="0" wrapText="true" indent="0" shrinkToFit="false"/>
      <protection locked="true" hidden="false"/>
    </xf>
    <xf numFmtId="165" fontId="14" fillId="8" borderId="12" xfId="0" applyFont="true" applyBorder="true" applyAlignment="true" applyProtection="false">
      <alignment horizontal="right" vertical="bottom" textRotation="0" wrapText="false" indent="0" shrinkToFit="false"/>
      <protection locked="true" hidden="false"/>
    </xf>
    <xf numFmtId="165" fontId="14" fillId="8" borderId="13" xfId="0" applyFont="true" applyBorder="true" applyAlignment="true" applyProtection="false">
      <alignment horizontal="right" vertical="bottom" textRotation="0" wrapText="false" indent="0" shrinkToFit="false"/>
      <protection locked="true" hidden="false"/>
    </xf>
    <xf numFmtId="165" fontId="14" fillId="8" borderId="15" xfId="0" applyFont="true" applyBorder="true" applyAlignment="true" applyProtection="false">
      <alignment horizontal="right" vertical="bottom" textRotation="0" wrapText="false" indent="0" shrinkToFit="false"/>
      <protection locked="true" hidden="false"/>
    </xf>
    <xf numFmtId="165" fontId="14" fillId="9" borderId="12" xfId="0" applyFont="true" applyBorder="true" applyAlignment="true" applyProtection="false">
      <alignment horizontal="right" vertical="bottom" textRotation="0" wrapText="false" indent="0" shrinkToFit="false"/>
      <protection locked="true" hidden="false"/>
    </xf>
    <xf numFmtId="165" fontId="14" fillId="9" borderId="13" xfId="0" applyFont="true" applyBorder="true" applyAlignment="true" applyProtection="false">
      <alignment horizontal="right" vertical="bottom" textRotation="0" wrapText="false" indent="0" shrinkToFit="false"/>
      <protection locked="true" hidden="false"/>
    </xf>
    <xf numFmtId="165" fontId="14" fillId="9" borderId="15" xfId="0" applyFont="true" applyBorder="true" applyAlignment="true" applyProtection="false">
      <alignment horizontal="right" vertical="bottom" textRotation="0" wrapText="false" indent="0" shrinkToFit="false"/>
      <protection locked="true" hidden="false"/>
    </xf>
    <xf numFmtId="165" fontId="14" fillId="10" borderId="12" xfId="0" applyFont="true" applyBorder="true" applyAlignment="true" applyProtection="false">
      <alignment horizontal="right" vertical="bottom" textRotation="0" wrapText="false" indent="0" shrinkToFit="false"/>
      <protection locked="true" hidden="false"/>
    </xf>
    <xf numFmtId="165" fontId="14" fillId="10" borderId="13" xfId="0" applyFont="true" applyBorder="true" applyAlignment="true" applyProtection="false">
      <alignment horizontal="right" vertical="bottom" textRotation="0" wrapText="false" indent="0" shrinkToFit="false"/>
      <protection locked="true" hidden="false"/>
    </xf>
    <xf numFmtId="165" fontId="14" fillId="10" borderId="1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11" borderId="17" xfId="0" applyFont="true" applyBorder="true" applyAlignment="true" applyProtection="false">
      <alignment horizontal="center" vertical="bottom" textRotation="0" wrapText="true" indent="0" shrinkToFit="false"/>
      <protection locked="true" hidden="false"/>
    </xf>
    <xf numFmtId="164" fontId="19" fillId="11" borderId="18" xfId="0" applyFont="true" applyBorder="true" applyAlignment="true" applyProtection="false">
      <alignment horizontal="center" vertical="top" textRotation="0" wrapText="true" indent="0" shrinkToFit="false"/>
      <protection locked="true" hidden="false"/>
    </xf>
    <xf numFmtId="164" fontId="19" fillId="11" borderId="19" xfId="0" applyFont="true" applyBorder="true" applyAlignment="true" applyProtection="false">
      <alignment horizontal="center" vertical="center" textRotation="0" wrapText="true" indent="0" shrinkToFit="false"/>
      <protection locked="true" hidden="false"/>
    </xf>
    <xf numFmtId="164" fontId="19" fillId="11" borderId="20" xfId="0" applyFont="true" applyBorder="true" applyAlignment="true" applyProtection="false">
      <alignment horizontal="center" vertical="top" textRotation="0" wrapText="true" indent="0" shrinkToFit="false"/>
      <protection locked="true" hidden="false"/>
    </xf>
    <xf numFmtId="164" fontId="0" fillId="11" borderId="20" xfId="0" applyFont="false" applyBorder="true" applyAlignment="true" applyProtection="false">
      <alignment horizontal="general" vertical="top" textRotation="0" wrapText="true" indent="0" shrinkToFit="false"/>
      <protection locked="true" hidden="false"/>
    </xf>
    <xf numFmtId="164" fontId="19" fillId="11" borderId="17" xfId="0" applyFont="true" applyBorder="true" applyAlignment="true" applyProtection="false">
      <alignment horizontal="center" vertical="top" textRotation="0" wrapText="true" indent="0" shrinkToFit="false"/>
      <protection locked="true" hidden="false"/>
    </xf>
    <xf numFmtId="164" fontId="12" fillId="11" borderId="17" xfId="0" applyFont="true" applyBorder="true" applyAlignment="true" applyProtection="false">
      <alignment horizontal="general" vertical="top" textRotation="0" wrapText="true" indent="0" shrinkToFit="false"/>
      <protection locked="true" hidden="false"/>
    </xf>
    <xf numFmtId="168" fontId="12" fillId="0" borderId="17" xfId="0" applyFont="true" applyBorder="true" applyAlignment="true" applyProtection="false">
      <alignment horizontal="right" vertical="bottom" textRotation="0" wrapText="true" indent="0" shrinkToFit="false"/>
      <protection locked="true" hidden="false"/>
    </xf>
    <xf numFmtId="164" fontId="19" fillId="11" borderId="20" xfId="0" applyFont="true" applyBorder="true" applyAlignment="true" applyProtection="false">
      <alignment horizontal="general" vertical="top" textRotation="0" wrapText="true" indent="0" shrinkToFit="false"/>
      <protection locked="true" hidden="false"/>
    </xf>
    <xf numFmtId="168" fontId="12" fillId="0" borderId="20" xfId="0" applyFont="true" applyBorder="true" applyAlignment="true" applyProtection="false">
      <alignment horizontal="right" vertical="bottom" textRotation="0" wrapText="true" indent="0" shrinkToFit="false"/>
      <protection locked="true" hidden="false"/>
    </xf>
    <xf numFmtId="164" fontId="19" fillId="11" borderId="0" xfId="0" applyFont="true" applyBorder="true" applyAlignment="true" applyProtection="false">
      <alignment horizontal="general" vertical="top"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5" fontId="8"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6"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5" fontId="14" fillId="5" borderId="7" xfId="0" applyFont="true" applyBorder="true" applyAlignment="true" applyProtection="false">
      <alignment horizontal="right" vertical="bottom" textRotation="0" wrapText="fals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4" fontId="12" fillId="7" borderId="7" xfId="0" applyFont="true" applyBorder="true" applyAlignment="true" applyProtection="false">
      <alignment horizontal="justify" vertical="center" textRotation="0" wrapText="tru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right" vertical="bottom" textRotation="0" wrapText="false" indent="0" shrinkToFit="false"/>
      <protection locked="true" hidden="false"/>
    </xf>
    <xf numFmtId="168" fontId="14" fillId="2" borderId="5" xfId="0" applyFont="true" applyBorder="true" applyAlignment="true" applyProtection="false">
      <alignment horizontal="right" vertical="bottom" textRotation="0" wrapText="false" indent="0" shrinkToFit="false"/>
      <protection locked="true" hidden="false"/>
    </xf>
    <xf numFmtId="168" fontId="14" fillId="2" borderId="7" xfId="0" applyFont="true" applyBorder="true" applyAlignment="true" applyProtection="false">
      <alignment horizontal="right" vertical="bottom" textRotation="0" wrapText="false" indent="0" shrinkToFit="false"/>
      <protection locked="true" hidden="false"/>
    </xf>
    <xf numFmtId="168" fontId="14" fillId="3" borderId="4"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8" fontId="14" fillId="3" borderId="7" xfId="0" applyFont="true" applyBorder="true" applyAlignment="true" applyProtection="false">
      <alignment horizontal="right" vertical="bottom" textRotation="0" wrapText="false" indent="0" shrinkToFit="false"/>
      <protection locked="true" hidden="false"/>
    </xf>
    <xf numFmtId="168" fontId="14" fillId="4" borderId="4"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8" fontId="14" fillId="4" borderId="7" xfId="0" applyFont="true" applyBorder="true" applyAlignment="true" applyProtection="false">
      <alignment horizontal="right" vertical="bottom" textRotation="0" wrapText="false" indent="0" shrinkToFit="false"/>
      <protection locked="true" hidden="false"/>
    </xf>
    <xf numFmtId="168" fontId="14" fillId="5" borderId="4" xfId="0" applyFont="true" applyBorder="true" applyAlignment="true" applyProtection="false">
      <alignment horizontal="right" vertical="bottom" textRotation="0" wrapText="false" indent="0" shrinkToFit="false"/>
      <protection locked="true" hidden="false"/>
    </xf>
    <xf numFmtId="168" fontId="14" fillId="5" borderId="5" xfId="0" applyFont="true" applyBorder="true" applyAlignment="true" applyProtection="false">
      <alignment horizontal="right" vertical="bottom" textRotation="0" wrapText="false" indent="0" shrinkToFit="false"/>
      <protection locked="true" hidden="false"/>
    </xf>
    <xf numFmtId="168" fontId="14" fillId="5" borderId="7" xfId="0" applyFont="true" applyBorder="true" applyAlignment="true" applyProtection="false">
      <alignment horizontal="right" vertical="bottom" textRotation="0" wrapText="false" indent="0" shrinkToFit="false"/>
      <protection locked="true" hidden="false"/>
    </xf>
    <xf numFmtId="168" fontId="15" fillId="6" borderId="4" xfId="0" applyFont="true" applyBorder="true" applyAlignment="true" applyProtection="false">
      <alignment horizontal="right" vertical="bottom" textRotation="0" wrapText="true" indent="0" shrinkToFit="false"/>
      <protection locked="true" hidden="false"/>
    </xf>
    <xf numFmtId="168" fontId="15" fillId="6" borderId="5" xfId="0" applyFont="true" applyBorder="true" applyAlignment="true" applyProtection="false">
      <alignment horizontal="right" vertical="bottom"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8" fontId="15" fillId="7" borderId="4" xfId="0" applyFont="true" applyBorder="true" applyAlignment="true" applyProtection="false">
      <alignment horizontal="right" vertical="bottom" textRotation="0" wrapText="true" indent="0" shrinkToFit="false"/>
      <protection locked="true" hidden="false"/>
    </xf>
    <xf numFmtId="168" fontId="15" fillId="7" borderId="5" xfId="0" applyFont="true" applyBorder="true" applyAlignment="true" applyProtection="false">
      <alignment horizontal="right" vertical="bottom" textRotation="0" wrapText="true" indent="0" shrinkToFit="false"/>
      <protection locked="true" hidden="false"/>
    </xf>
    <xf numFmtId="168" fontId="15" fillId="7" borderId="7" xfId="0" applyFont="true" applyBorder="true" applyAlignment="true" applyProtection="false">
      <alignment horizontal="right" vertical="bottom" textRotation="0" wrapText="true" indent="0" shrinkToFit="false"/>
      <protection locked="true" hidden="false"/>
    </xf>
    <xf numFmtId="168" fontId="14" fillId="8" borderId="4" xfId="0" applyFont="true" applyBorder="true" applyAlignment="true" applyProtection="false">
      <alignment horizontal="right" vertical="bottom" textRotation="0" wrapText="false" indent="0" shrinkToFit="false"/>
      <protection locked="true" hidden="false"/>
    </xf>
    <xf numFmtId="168" fontId="14" fillId="8" borderId="5" xfId="0" applyFont="true" applyBorder="true" applyAlignment="true" applyProtection="false">
      <alignment horizontal="right" vertical="bottom" textRotation="0" wrapText="false" indent="0" shrinkToFit="false"/>
      <protection locked="true" hidden="false"/>
    </xf>
    <xf numFmtId="168" fontId="14" fillId="8" borderId="7" xfId="0" applyFont="true" applyBorder="true" applyAlignment="true" applyProtection="false">
      <alignment horizontal="right" vertical="bottom" textRotation="0" wrapText="false" indent="0" shrinkToFit="false"/>
      <protection locked="true" hidden="false"/>
    </xf>
    <xf numFmtId="168" fontId="14" fillId="9" borderId="4" xfId="0" applyFont="true" applyBorder="true" applyAlignment="true" applyProtection="false">
      <alignment horizontal="right" vertical="bottom" textRotation="0" wrapText="false" indent="0" shrinkToFit="false"/>
      <protection locked="true" hidden="false"/>
    </xf>
    <xf numFmtId="168" fontId="14" fillId="9" borderId="5" xfId="0" applyFont="true" applyBorder="true" applyAlignment="true" applyProtection="false">
      <alignment horizontal="right" vertical="bottom" textRotation="0" wrapText="false" indent="0" shrinkToFit="false"/>
      <protection locked="true" hidden="false"/>
    </xf>
    <xf numFmtId="168" fontId="14" fillId="9" borderId="7" xfId="0" applyFont="true" applyBorder="true" applyAlignment="true" applyProtection="false">
      <alignment horizontal="right" vertical="bottom" textRotation="0" wrapText="false" indent="0" shrinkToFit="false"/>
      <protection locked="true" hidden="false"/>
    </xf>
    <xf numFmtId="168" fontId="14" fillId="10" borderId="4" xfId="0" applyFont="true" applyBorder="true" applyAlignment="true" applyProtection="false">
      <alignment horizontal="right" vertical="bottom" textRotation="0" wrapText="false" indent="0" shrinkToFit="false"/>
      <protection locked="true" hidden="false"/>
    </xf>
    <xf numFmtId="168" fontId="14" fillId="10" borderId="5" xfId="0" applyFont="true" applyBorder="true" applyAlignment="true" applyProtection="false">
      <alignment horizontal="right" vertical="bottom" textRotation="0" wrapText="false" indent="0" shrinkToFit="false"/>
      <protection locked="true" hidden="false"/>
    </xf>
    <xf numFmtId="168" fontId="14" fillId="10" borderId="7"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11" fillId="2" borderId="5" xfId="0" applyFont="true" applyBorder="true" applyAlignment="true" applyProtection="false">
      <alignment horizontal="right" vertical="bottom" textRotation="0" wrapText="false" indent="0" shrinkToFit="false"/>
      <protection locked="true" hidden="false"/>
    </xf>
    <xf numFmtId="164" fontId="11" fillId="2" borderId="7" xfId="0" applyFont="true" applyBorder="true" applyAlignment="true" applyProtection="false">
      <alignment horizontal="right" vertical="bottom" textRotation="0" wrapText="false" indent="0" shrinkToFit="false"/>
      <protection locked="true" hidden="false"/>
    </xf>
    <xf numFmtId="165" fontId="14" fillId="3" borderId="4" xfId="0" applyFont="true" applyBorder="true" applyAlignment="true" applyProtection="false">
      <alignment horizontal="right" vertical="bottom" textRotation="0" wrapText="false" indent="0" shrinkToFit="false"/>
      <protection locked="true" hidden="false"/>
    </xf>
    <xf numFmtId="164" fontId="12" fillId="6" borderId="4" xfId="0" applyFont="true" applyBorder="true" applyAlignment="true" applyProtection="false">
      <alignment horizontal="right" vertical="bottom" textRotation="0" wrapText="true" indent="0" shrinkToFit="false"/>
      <protection locked="true" hidden="false"/>
    </xf>
    <xf numFmtId="164" fontId="12" fillId="6" borderId="5" xfId="0" applyFont="true" applyBorder="true" applyAlignment="true" applyProtection="false">
      <alignment horizontal="right" vertical="bottom" textRotation="0" wrapText="true" indent="0" shrinkToFit="false"/>
      <protection locked="true" hidden="false"/>
    </xf>
    <xf numFmtId="164" fontId="12" fillId="6" borderId="7" xfId="0" applyFont="true" applyBorder="true" applyAlignment="true" applyProtection="false">
      <alignment horizontal="right" vertical="bottom" textRotation="0" wrapText="true" indent="0" shrinkToFit="false"/>
      <protection locked="true" hidden="false"/>
    </xf>
    <xf numFmtId="164" fontId="12" fillId="7" borderId="4" xfId="0" applyFont="true" applyBorder="true" applyAlignment="true" applyProtection="false">
      <alignment horizontal="right" vertical="bottom" textRotation="0" wrapText="true" indent="0" shrinkToFit="false"/>
      <protection locked="true" hidden="false"/>
    </xf>
    <xf numFmtId="164" fontId="12" fillId="7" borderId="5" xfId="0" applyFont="true" applyBorder="true" applyAlignment="true" applyProtection="false">
      <alignment horizontal="right" vertical="bottom" textRotation="0" wrapText="true" indent="0" shrinkToFit="false"/>
      <protection locked="true" hidden="false"/>
    </xf>
    <xf numFmtId="164" fontId="12" fillId="7" borderId="7" xfId="0" applyFont="true" applyBorder="true" applyAlignment="true" applyProtection="false">
      <alignment horizontal="right" vertical="bottom"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14" fillId="2" borderId="12" xfId="0" applyFont="true" applyBorder="true" applyAlignment="true" applyProtection="false">
      <alignment horizontal="right" vertical="bottom" textRotation="0" wrapText="false" indent="0" shrinkToFit="false"/>
      <protection locked="true" hidden="false"/>
    </xf>
    <xf numFmtId="168" fontId="14" fillId="2" borderId="13" xfId="0" applyFont="true" applyBorder="true" applyAlignment="true" applyProtection="false">
      <alignment horizontal="right" vertical="bottom" textRotation="0" wrapText="false" indent="0" shrinkToFit="false"/>
      <protection locked="true" hidden="false"/>
    </xf>
    <xf numFmtId="168" fontId="14" fillId="2" borderId="15"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68" fontId="14" fillId="3" borderId="13" xfId="0" applyFont="true" applyBorder="true" applyAlignment="true" applyProtection="false">
      <alignment horizontal="right" vertical="bottom" textRotation="0" wrapText="false" indent="0" shrinkToFit="false"/>
      <protection locked="true" hidden="false"/>
    </xf>
    <xf numFmtId="168" fontId="14" fillId="3" borderId="15" xfId="0" applyFont="true" applyBorder="true" applyAlignment="true" applyProtection="false">
      <alignment horizontal="right" vertical="bottom" textRotation="0" wrapText="false" indent="0" shrinkToFit="false"/>
      <protection locked="true" hidden="false"/>
    </xf>
    <xf numFmtId="168" fontId="14" fillId="4" borderId="12" xfId="0" applyFont="true" applyBorder="true" applyAlignment="true" applyProtection="false">
      <alignment horizontal="right" vertical="bottom" textRotation="0" wrapText="false" indent="0" shrinkToFit="false"/>
      <protection locked="true" hidden="false"/>
    </xf>
    <xf numFmtId="168" fontId="14" fillId="4" borderId="13" xfId="0" applyFont="true" applyBorder="true" applyAlignment="true" applyProtection="false">
      <alignment horizontal="right" vertical="bottom" textRotation="0" wrapText="false" indent="0" shrinkToFit="false"/>
      <protection locked="true" hidden="false"/>
    </xf>
    <xf numFmtId="168" fontId="14" fillId="4" borderId="15" xfId="0" applyFont="true" applyBorder="true" applyAlignment="true" applyProtection="false">
      <alignment horizontal="right" vertical="bottom" textRotation="0" wrapText="false" indent="0" shrinkToFit="false"/>
      <protection locked="true" hidden="false"/>
    </xf>
    <xf numFmtId="168" fontId="14" fillId="5" borderId="12" xfId="0" applyFont="true" applyBorder="true" applyAlignment="true" applyProtection="false">
      <alignment horizontal="right" vertical="bottom" textRotation="0" wrapText="false" indent="0" shrinkToFit="false"/>
      <protection locked="true" hidden="false"/>
    </xf>
    <xf numFmtId="168" fontId="14" fillId="5" borderId="13" xfId="0" applyFont="true" applyBorder="true" applyAlignment="true" applyProtection="false">
      <alignment horizontal="right" vertical="bottom" textRotation="0" wrapText="false" indent="0" shrinkToFit="false"/>
      <protection locked="true" hidden="false"/>
    </xf>
    <xf numFmtId="168" fontId="14" fillId="5" borderId="15" xfId="0" applyFont="true" applyBorder="true" applyAlignment="true" applyProtection="false">
      <alignment horizontal="right" vertical="bottom" textRotation="0" wrapText="false" indent="0" shrinkToFit="false"/>
      <protection locked="true" hidden="false"/>
    </xf>
    <xf numFmtId="168" fontId="15" fillId="6" borderId="12" xfId="0" applyFont="true" applyBorder="true" applyAlignment="true" applyProtection="false">
      <alignment horizontal="right" vertical="bottom" textRotation="0" wrapText="true" indent="0" shrinkToFit="false"/>
      <protection locked="true" hidden="false"/>
    </xf>
    <xf numFmtId="168" fontId="15" fillId="6" borderId="13" xfId="0" applyFont="true" applyBorder="true" applyAlignment="true" applyProtection="false">
      <alignment horizontal="right" vertical="bottom" textRotation="0" wrapText="true" indent="0" shrinkToFit="false"/>
      <protection locked="true" hidden="false"/>
    </xf>
    <xf numFmtId="168" fontId="15" fillId="6" borderId="15" xfId="0" applyFont="true" applyBorder="true" applyAlignment="true" applyProtection="false">
      <alignment horizontal="right" vertical="bottom" textRotation="0" wrapText="true" indent="0" shrinkToFit="false"/>
      <protection locked="true" hidden="false"/>
    </xf>
    <xf numFmtId="168" fontId="15" fillId="7" borderId="12" xfId="0" applyFont="true" applyBorder="true" applyAlignment="true" applyProtection="false">
      <alignment horizontal="right" vertical="bottom" textRotation="0" wrapText="true" indent="0" shrinkToFit="false"/>
      <protection locked="true" hidden="false"/>
    </xf>
    <xf numFmtId="168" fontId="15" fillId="7" borderId="13" xfId="0" applyFont="true" applyBorder="true" applyAlignment="true" applyProtection="false">
      <alignment horizontal="right" vertical="bottom" textRotation="0" wrapText="true" indent="0" shrinkToFit="false"/>
      <protection locked="true" hidden="false"/>
    </xf>
    <xf numFmtId="168" fontId="15" fillId="7" borderId="15" xfId="0" applyFont="true" applyBorder="true" applyAlignment="true" applyProtection="false">
      <alignment horizontal="right" vertical="bottom" textRotation="0" wrapText="true" indent="0" shrinkToFit="false"/>
      <protection locked="true" hidden="false"/>
    </xf>
    <xf numFmtId="168" fontId="14" fillId="8" borderId="12" xfId="0" applyFont="true" applyBorder="true" applyAlignment="true" applyProtection="false">
      <alignment horizontal="right" vertical="bottom" textRotation="0" wrapText="false" indent="0" shrinkToFit="false"/>
      <protection locked="true" hidden="false"/>
    </xf>
    <xf numFmtId="168" fontId="14" fillId="8" borderId="13" xfId="0" applyFont="true" applyBorder="true" applyAlignment="true" applyProtection="false">
      <alignment horizontal="right" vertical="bottom" textRotation="0" wrapText="false" indent="0" shrinkToFit="false"/>
      <protection locked="true" hidden="false"/>
    </xf>
    <xf numFmtId="168" fontId="14" fillId="8" borderId="15" xfId="0" applyFont="true" applyBorder="true" applyAlignment="true" applyProtection="false">
      <alignment horizontal="right" vertical="bottom" textRotation="0" wrapText="false" indent="0" shrinkToFit="false"/>
      <protection locked="true" hidden="false"/>
    </xf>
    <xf numFmtId="168" fontId="14" fillId="9" borderId="12" xfId="0" applyFont="true" applyBorder="true" applyAlignment="true" applyProtection="false">
      <alignment horizontal="right" vertical="bottom" textRotation="0" wrapText="false" indent="0" shrinkToFit="false"/>
      <protection locked="true" hidden="false"/>
    </xf>
    <xf numFmtId="168" fontId="14" fillId="9" borderId="13" xfId="0" applyFont="true" applyBorder="true" applyAlignment="true" applyProtection="false">
      <alignment horizontal="right" vertical="bottom" textRotation="0" wrapText="false" indent="0" shrinkToFit="false"/>
      <protection locked="true" hidden="false"/>
    </xf>
    <xf numFmtId="168" fontId="14" fillId="9" borderId="15" xfId="0" applyFont="true" applyBorder="true" applyAlignment="true" applyProtection="false">
      <alignment horizontal="right" vertical="bottom" textRotation="0" wrapText="false" indent="0" shrinkToFit="false"/>
      <protection locked="true" hidden="false"/>
    </xf>
    <xf numFmtId="168" fontId="14" fillId="10" borderId="12" xfId="0" applyFont="true" applyBorder="true" applyAlignment="true" applyProtection="false">
      <alignment horizontal="right" vertical="bottom" textRotation="0" wrapText="false" indent="0" shrinkToFit="false"/>
      <protection locked="true" hidden="false"/>
    </xf>
    <xf numFmtId="168" fontId="14" fillId="10" borderId="13" xfId="0" applyFont="true" applyBorder="true" applyAlignment="true" applyProtection="false">
      <alignment horizontal="right" vertical="bottom" textRotation="0" wrapText="false" indent="0" shrinkToFit="false"/>
      <protection locked="true" hidden="false"/>
    </xf>
    <xf numFmtId="168" fontId="14" fillId="1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7</xdr:row>
      <xdr:rowOff>371520</xdr:rowOff>
    </xdr:from>
    <xdr:to>
      <xdr:col>7</xdr:col>
      <xdr:colOff>509400</xdr:colOff>
      <xdr:row>53</xdr:row>
      <xdr:rowOff>47160</xdr:rowOff>
    </xdr:to>
    <xdr:sp>
      <xdr:nvSpPr>
        <xdr:cNvPr id="0" name="AutoShape 8"/>
        <xdr:cNvSpPr txBox="1"/>
      </xdr:nvSpPr>
      <xdr:spPr>
        <a:xfrm rot="18157800">
          <a:off x="3077280" y="5280120"/>
          <a:ext cx="8362440" cy="10976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7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19</xdr:col>
      <xdr:colOff>10080</xdr:colOff>
      <xdr:row>7</xdr:row>
      <xdr:rowOff>381960</xdr:rowOff>
    </xdr:from>
    <xdr:to>
      <xdr:col>20</xdr:col>
      <xdr:colOff>469080</xdr:colOff>
      <xdr:row>53</xdr:row>
      <xdr:rowOff>57240</xdr:rowOff>
    </xdr:to>
    <xdr:sp>
      <xdr:nvSpPr>
        <xdr:cNvPr id="1" name="AutoShape 9"/>
        <xdr:cNvSpPr txBox="1"/>
      </xdr:nvSpPr>
      <xdr:spPr>
        <a:xfrm rot="18157800">
          <a:off x="11333520" y="5290200"/>
          <a:ext cx="8362080" cy="109728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7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33</xdr:col>
      <xdr:colOff>628200</xdr:colOff>
      <xdr:row>7</xdr:row>
      <xdr:rowOff>351720</xdr:rowOff>
    </xdr:from>
    <xdr:to>
      <xdr:col>35</xdr:col>
      <xdr:colOff>449280</xdr:colOff>
      <xdr:row>53</xdr:row>
      <xdr:rowOff>28440</xdr:rowOff>
    </xdr:to>
    <xdr:sp>
      <xdr:nvSpPr>
        <xdr:cNvPr id="2" name="AutoShape 10"/>
        <xdr:cNvSpPr txBox="1"/>
      </xdr:nvSpPr>
      <xdr:spPr>
        <a:xfrm rot="18157800">
          <a:off x="20885400" y="5261040"/>
          <a:ext cx="8363520" cy="109728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7 Preliminary estimates</a:t>
          </a:r>
          <a:endParaRPr b="0" lang="en-US" sz="3200" spc="1" strike="noStrike">
            <a:ln w="9360">
              <a:solidFill>
                <a:srgbClr val="333333"/>
              </a:solidFill>
              <a:miter/>
            </a:ln>
            <a:noFill/>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83" activeCellId="0" sqref="A83"/>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6" style="0" width="9.99"/>
  </cols>
  <sheetData>
    <row r="1" customFormat="false" ht="15.75" hidden="false" customHeight="false" outlineLevel="0" collapsed="false">
      <c r="A1" s="1" t="s">
        <v>0</v>
      </c>
    </row>
    <row r="2" customFormat="false" ht="17.25" hidden="false" customHeight="true" outlineLevel="0" collapsed="false">
      <c r="A2" s="2" t="s">
        <v>1</v>
      </c>
      <c r="B2" s="2"/>
      <c r="C2" s="2"/>
      <c r="D2" s="2"/>
      <c r="E2" s="2"/>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F5" s="5"/>
      <c r="G5" s="5"/>
      <c r="H5" s="5"/>
      <c r="I5" s="5"/>
      <c r="V5" s="5"/>
      <c r="W5" s="5"/>
      <c r="X5" s="5"/>
      <c r="Y5" s="5"/>
      <c r="Z5" s="5"/>
      <c r="AA5" s="5"/>
      <c r="AB5" s="5"/>
      <c r="AC5" s="5"/>
    </row>
    <row r="6" customFormat="false" ht="12.7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3.75" hidden="false" customHeight="false" outlineLevel="0" collapsed="false">
      <c r="A8" s="47" t="s">
        <v>18</v>
      </c>
      <c r="B8" s="48"/>
      <c r="C8" s="49"/>
      <c r="D8" s="49"/>
      <c r="E8" s="50"/>
      <c r="F8" s="51" t="s">
        <v>19</v>
      </c>
      <c r="G8" s="52" t="s">
        <v>20</v>
      </c>
      <c r="H8" s="52" t="s">
        <v>21</v>
      </c>
      <c r="I8" s="53"/>
      <c r="J8" s="54" t="s">
        <v>22</v>
      </c>
      <c r="K8" s="55" t="s">
        <v>23</v>
      </c>
      <c r="L8" s="55" t="s">
        <v>24</v>
      </c>
      <c r="M8" s="56"/>
      <c r="N8" s="57" t="s">
        <v>25</v>
      </c>
      <c r="O8" s="58" t="s">
        <v>26</v>
      </c>
      <c r="P8" s="58" t="s">
        <v>27</v>
      </c>
      <c r="Q8" s="59"/>
      <c r="R8" s="60" t="s">
        <v>25</v>
      </c>
      <c r="S8" s="61" t="s">
        <v>26</v>
      </c>
      <c r="T8" s="61" t="s">
        <v>27</v>
      </c>
      <c r="U8" s="62"/>
      <c r="V8" s="63" t="s">
        <v>28</v>
      </c>
      <c r="W8" s="64" t="s">
        <v>29</v>
      </c>
      <c r="X8" s="64" t="s">
        <v>30</v>
      </c>
      <c r="Y8" s="65"/>
      <c r="Z8" s="66"/>
      <c r="AA8" s="67"/>
      <c r="AB8" s="67"/>
      <c r="AC8" s="68"/>
      <c r="AD8" s="69" t="s">
        <v>25</v>
      </c>
      <c r="AE8" s="70" t="s">
        <v>31</v>
      </c>
      <c r="AF8" s="70" t="s">
        <v>30</v>
      </c>
      <c r="AG8" s="71"/>
      <c r="AH8" s="72" t="s">
        <v>25</v>
      </c>
      <c r="AI8" s="73" t="s">
        <v>31</v>
      </c>
      <c r="AJ8" s="73" t="s">
        <v>30</v>
      </c>
      <c r="AK8" s="74"/>
      <c r="AL8" s="75" t="s">
        <v>28</v>
      </c>
      <c r="AM8" s="76" t="s">
        <v>32</v>
      </c>
      <c r="AN8" s="76" t="s">
        <v>33</v>
      </c>
      <c r="AO8" s="77"/>
    </row>
    <row r="9" customFormat="false" ht="12.75" hidden="false" customHeight="false" outlineLevel="0" collapsed="false">
      <c r="A9" s="7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2.75" hidden="false" customHeight="false" outlineLevel="0" collapsed="false">
      <c r="A10" s="109" t="s">
        <v>34</v>
      </c>
      <c r="B10" s="79"/>
      <c r="C10" s="80"/>
      <c r="D10" s="80"/>
      <c r="E10" s="81"/>
      <c r="F10" s="82"/>
      <c r="G10" s="83"/>
      <c r="H10" s="83"/>
      <c r="I10" s="84"/>
      <c r="J10" s="85"/>
      <c r="K10" s="86"/>
      <c r="L10" s="86"/>
      <c r="M10" s="87"/>
      <c r="N10" s="88"/>
      <c r="O10" s="89"/>
      <c r="P10" s="89"/>
      <c r="Q10" s="90"/>
      <c r="R10" s="91"/>
      <c r="S10" s="92"/>
      <c r="T10" s="92"/>
      <c r="U10" s="93"/>
      <c r="V10" s="94"/>
      <c r="W10" s="95"/>
      <c r="X10" s="95"/>
      <c r="Y10" s="96"/>
      <c r="Z10" s="97"/>
      <c r="AA10" s="98"/>
      <c r="AB10" s="98"/>
      <c r="AC10" s="99"/>
      <c r="AD10" s="100"/>
      <c r="AE10" s="101"/>
      <c r="AF10" s="101"/>
      <c r="AG10" s="102"/>
      <c r="AH10" s="103"/>
      <c r="AI10" s="104"/>
      <c r="AJ10" s="104"/>
      <c r="AK10" s="105"/>
      <c r="AL10" s="106"/>
      <c r="AM10" s="107"/>
      <c r="AN10" s="107"/>
      <c r="AO10" s="108"/>
    </row>
    <row r="11" customFormat="false" ht="12.75" hidden="false" customHeight="false" outlineLevel="0" collapsed="false">
      <c r="A11" s="110" t="s">
        <v>35</v>
      </c>
      <c r="B11" s="79" t="n">
        <f aca="false">F11+J11+N11+R11+V11+Z11+AD11+AH11+AL11</f>
        <v>719431</v>
      </c>
      <c r="C11" s="80" t="n">
        <f aca="false">G11+K11+O11+S11+W11+AA11+AE11+AI11+AM11</f>
        <v>318731</v>
      </c>
      <c r="D11" s="80" t="n">
        <f aca="false">H11+L11+P11+T11+X11+AB11+AF11+AJ11+AN11</f>
        <v>3040380</v>
      </c>
      <c r="E11" s="81" t="n">
        <f aca="false">SUM(B11:D11)</f>
        <v>4078542</v>
      </c>
      <c r="F11" s="111" t="n">
        <v>1294</v>
      </c>
      <c r="G11" s="112" t="n">
        <v>139</v>
      </c>
      <c r="H11" s="112" t="n">
        <v>7823</v>
      </c>
      <c r="I11" s="113" t="n">
        <f aca="false">SUM(F11:H11)</f>
        <v>9256</v>
      </c>
      <c r="J11" s="114" t="n">
        <v>3886</v>
      </c>
      <c r="K11" s="115" t="n">
        <v>4146</v>
      </c>
      <c r="L11" s="115" t="n">
        <v>266532</v>
      </c>
      <c r="M11" s="116" t="n">
        <f aca="false">J11+K11+L11</f>
        <v>274564</v>
      </c>
      <c r="N11" s="88" t="n">
        <v>122202</v>
      </c>
      <c r="O11" s="89" t="n">
        <v>101820</v>
      </c>
      <c r="P11" s="89" t="n">
        <v>943371</v>
      </c>
      <c r="Q11" s="90" t="n">
        <f aca="false">N11+O11+P11</f>
        <v>1167393</v>
      </c>
      <c r="R11" s="91" t="n">
        <v>954</v>
      </c>
      <c r="S11" s="92" t="n">
        <v>573</v>
      </c>
      <c r="T11" s="92" t="n">
        <v>53194</v>
      </c>
      <c r="U11" s="93" t="n">
        <f aca="false">SUM(R11:T11)</f>
        <v>54721</v>
      </c>
      <c r="V11" s="94" t="n">
        <v>36197</v>
      </c>
      <c r="W11" s="117" t="n">
        <v>35736</v>
      </c>
      <c r="X11" s="117" t="n">
        <v>98296</v>
      </c>
      <c r="Y11" s="118" t="n">
        <f aca="false">SUM(V11:X11)</f>
        <v>170229</v>
      </c>
      <c r="Z11" s="119" t="n">
        <v>329066</v>
      </c>
      <c r="AA11" s="120" t="n">
        <v>134201</v>
      </c>
      <c r="AB11" s="120" t="n">
        <v>1080232</v>
      </c>
      <c r="AC11" s="121" t="n">
        <v>1543499</v>
      </c>
      <c r="AD11" s="100" t="n">
        <v>29761</v>
      </c>
      <c r="AE11" s="101" t="n">
        <v>7113</v>
      </c>
      <c r="AF11" s="101" t="n">
        <v>303807</v>
      </c>
      <c r="AG11" s="102" t="n">
        <f aca="false">SUM(AD11:AF11)</f>
        <v>340681</v>
      </c>
      <c r="AH11" s="103" t="n">
        <v>170450</v>
      </c>
      <c r="AI11" s="104" t="n">
        <v>29350</v>
      </c>
      <c r="AJ11" s="104" t="n">
        <v>219489</v>
      </c>
      <c r="AK11" s="105" t="n">
        <f aca="false">SUM(AH11:AJ11)</f>
        <v>419289</v>
      </c>
      <c r="AL11" s="106" t="n">
        <v>25621</v>
      </c>
      <c r="AM11" s="107" t="n">
        <v>5653</v>
      </c>
      <c r="AN11" s="107" t="n">
        <v>67636</v>
      </c>
      <c r="AO11" s="108" t="n">
        <f aca="false">SUM(AL11:AN11)</f>
        <v>98910</v>
      </c>
    </row>
    <row r="12" customFormat="false" ht="12.75" hidden="false" customHeight="false" outlineLevel="0" collapsed="false">
      <c r="A12" s="110" t="s">
        <v>36</v>
      </c>
      <c r="B12" s="79" t="n">
        <f aca="false">F12+J12+N12+R12+V12+Z12+AD12+AH12+AL12</f>
        <v>4750</v>
      </c>
      <c r="C12" s="80" t="n">
        <f aca="false">G12+K12+O12+S12+W12+AA12+AE12+AI12+AM12</f>
        <v>2853</v>
      </c>
      <c r="D12" s="80" t="n">
        <f aca="false">H12+L12+P12+T12+X12+AB12+AF12+AJ12+AN12</f>
        <v>35498</v>
      </c>
      <c r="E12" s="81" t="n">
        <f aca="false">SUM(B12:D12)</f>
        <v>43101</v>
      </c>
      <c r="F12" s="111" t="n">
        <v>8</v>
      </c>
      <c r="G12" s="112" t="n">
        <v>1</v>
      </c>
      <c r="H12" s="112" t="n">
        <v>105</v>
      </c>
      <c r="I12" s="113" t="n">
        <f aca="false">SUM(F12:H12)</f>
        <v>114</v>
      </c>
      <c r="J12" s="114" t="n">
        <v>64</v>
      </c>
      <c r="K12" s="115" t="n">
        <v>43</v>
      </c>
      <c r="L12" s="115" t="n">
        <v>3238</v>
      </c>
      <c r="M12" s="116" t="n">
        <f aca="false">J12+K12+L12</f>
        <v>3345</v>
      </c>
      <c r="N12" s="88" t="n">
        <v>503</v>
      </c>
      <c r="O12" s="89" t="n">
        <v>582</v>
      </c>
      <c r="P12" s="89" t="n">
        <v>7549</v>
      </c>
      <c r="Q12" s="90" t="n">
        <f aca="false">N12+O12+P12</f>
        <v>8634</v>
      </c>
      <c r="R12" s="91" t="n">
        <v>8</v>
      </c>
      <c r="S12" s="92" t="n">
        <v>19</v>
      </c>
      <c r="T12" s="92" t="n">
        <v>2809</v>
      </c>
      <c r="U12" s="93" t="n">
        <f aca="false">SUM(R12:T12)</f>
        <v>2836</v>
      </c>
      <c r="V12" s="94" t="n">
        <v>98</v>
      </c>
      <c r="W12" s="117" t="n">
        <v>154</v>
      </c>
      <c r="X12" s="117" t="n">
        <v>745</v>
      </c>
      <c r="Y12" s="118" t="n">
        <f aca="false">SUM(V12:X12)</f>
        <v>997</v>
      </c>
      <c r="Z12" s="119" t="n">
        <v>1005</v>
      </c>
      <c r="AA12" s="120" t="n">
        <v>1449</v>
      </c>
      <c r="AB12" s="120" t="n">
        <v>8797</v>
      </c>
      <c r="AC12" s="121" t="n">
        <v>11251</v>
      </c>
      <c r="AD12" s="100" t="n">
        <v>161</v>
      </c>
      <c r="AE12" s="101" t="n">
        <v>66</v>
      </c>
      <c r="AF12" s="101" t="n">
        <v>2674</v>
      </c>
      <c r="AG12" s="102" t="n">
        <f aca="false">SUM(AD12:AF12)</f>
        <v>2901</v>
      </c>
      <c r="AH12" s="103" t="n">
        <v>2545</v>
      </c>
      <c r="AI12" s="104" t="n">
        <v>442</v>
      </c>
      <c r="AJ12" s="104" t="n">
        <v>8755</v>
      </c>
      <c r="AK12" s="105" t="n">
        <f aca="false">SUM(AH12:AJ12)</f>
        <v>11742</v>
      </c>
      <c r="AL12" s="106" t="n">
        <v>358</v>
      </c>
      <c r="AM12" s="107" t="n">
        <v>97</v>
      </c>
      <c r="AN12" s="107" t="n">
        <v>826</v>
      </c>
      <c r="AO12" s="108" t="n">
        <f aca="false">SUM(AL12:AN12)</f>
        <v>1281</v>
      </c>
    </row>
    <row r="13" customFormat="false" ht="12.75" hidden="false" customHeight="false" outlineLevel="0" collapsed="false">
      <c r="A13" s="110" t="s">
        <v>37</v>
      </c>
      <c r="B13" s="79" t="n">
        <f aca="false">F13+J13+N13+R13+V13+Z13+AD13+AH13+AL13</f>
        <v>633</v>
      </c>
      <c r="C13" s="80" t="n">
        <f aca="false">G13+K13+O13+S13+W13+AA13+AE13+AI13+AM13</f>
        <v>1576</v>
      </c>
      <c r="D13" s="80" t="n">
        <f aca="false">H13+L13+P13+T13+X13+AB13+AF13+AJ13+AN13</f>
        <v>23703</v>
      </c>
      <c r="E13" s="81" t="n">
        <f aca="false">SUM(B13:D13)</f>
        <v>25912</v>
      </c>
      <c r="F13" s="111" t="n">
        <v>2</v>
      </c>
      <c r="G13" s="112" t="n">
        <v>1</v>
      </c>
      <c r="H13" s="112" t="n">
        <v>23</v>
      </c>
      <c r="I13" s="113" t="n">
        <f aca="false">SUM(F13:H13)</f>
        <v>26</v>
      </c>
      <c r="J13" s="114" t="n">
        <v>16</v>
      </c>
      <c r="K13" s="115" t="n">
        <v>11</v>
      </c>
      <c r="L13" s="115" t="n">
        <v>721</v>
      </c>
      <c r="M13" s="116" t="n">
        <f aca="false">J13+K13+L13</f>
        <v>748</v>
      </c>
      <c r="N13" s="88" t="n">
        <v>144</v>
      </c>
      <c r="O13" s="89" t="n">
        <v>65</v>
      </c>
      <c r="P13" s="89" t="n">
        <v>6874</v>
      </c>
      <c r="Q13" s="90" t="n">
        <f aca="false">N13+O13+P13</f>
        <v>7083</v>
      </c>
      <c r="R13" s="91" t="n">
        <v>0</v>
      </c>
      <c r="S13" s="92" t="n">
        <v>0</v>
      </c>
      <c r="T13" s="92" t="n">
        <v>387</v>
      </c>
      <c r="U13" s="93" t="n">
        <f aca="false">SUM(R13:T13)</f>
        <v>387</v>
      </c>
      <c r="V13" s="94" t="n">
        <v>17</v>
      </c>
      <c r="W13" s="117" t="n">
        <v>34</v>
      </c>
      <c r="X13" s="117" t="n">
        <v>289</v>
      </c>
      <c r="Y13" s="118" t="n">
        <f aca="false">SUM(V13:X13)</f>
        <v>340</v>
      </c>
      <c r="Z13" s="119" t="n">
        <v>22</v>
      </c>
      <c r="AA13" s="120" t="n">
        <v>103</v>
      </c>
      <c r="AB13" s="120" t="n">
        <v>3038</v>
      </c>
      <c r="AC13" s="121" t="n">
        <v>3163</v>
      </c>
      <c r="AD13" s="100" t="n">
        <v>16</v>
      </c>
      <c r="AE13" s="101" t="n">
        <v>24</v>
      </c>
      <c r="AF13" s="101" t="n">
        <v>3454</v>
      </c>
      <c r="AG13" s="102" t="n">
        <f aca="false">SUM(AD13:AF13)</f>
        <v>3494</v>
      </c>
      <c r="AH13" s="103" t="n">
        <v>414</v>
      </c>
      <c r="AI13" s="104" t="n">
        <v>1336</v>
      </c>
      <c r="AJ13" s="104" t="n">
        <v>8567</v>
      </c>
      <c r="AK13" s="105" t="n">
        <f aca="false">SUM(AH13:AJ13)</f>
        <v>10317</v>
      </c>
      <c r="AL13" s="106" t="n">
        <v>2</v>
      </c>
      <c r="AM13" s="107" t="n">
        <v>2</v>
      </c>
      <c r="AN13" s="107" t="n">
        <v>350</v>
      </c>
      <c r="AO13" s="108" t="n">
        <f aca="false">SUM(AL13:AN13)</f>
        <v>354</v>
      </c>
    </row>
    <row r="14" customFormat="false" ht="25.5" hidden="false" customHeight="false" outlineLevel="0" collapsed="false">
      <c r="A14" s="110" t="s">
        <v>38</v>
      </c>
      <c r="B14" s="79" t="n">
        <f aca="false">F14+J14+N14+R14+V14+Z14+AD14+AH14+AL14</f>
        <v>946</v>
      </c>
      <c r="C14" s="80" t="n">
        <f aca="false">G14+K14+O14+S14+W14+AA14+AE14+AI14+AM14</f>
        <v>2667</v>
      </c>
      <c r="D14" s="80" t="n">
        <f aca="false">H14+L14+P14+T14+X14+AB14+AF14+AJ14+AN14</f>
        <v>1876</v>
      </c>
      <c r="E14" s="81" t="n">
        <f aca="false">SUM(B14:D14)</f>
        <v>5489</v>
      </c>
      <c r="F14" s="111" t="n">
        <v>0</v>
      </c>
      <c r="G14" s="112" t="n">
        <v>0</v>
      </c>
      <c r="H14" s="112" t="n">
        <v>0</v>
      </c>
      <c r="I14" s="113" t="n">
        <f aca="false">SUM(F14:H14)</f>
        <v>0</v>
      </c>
      <c r="J14" s="114" t="n">
        <v>3</v>
      </c>
      <c r="K14" s="115" t="n">
        <v>0</v>
      </c>
      <c r="L14" s="115" t="n">
        <v>8</v>
      </c>
      <c r="M14" s="116" t="n">
        <f aca="false">J14+K14+L14</f>
        <v>11</v>
      </c>
      <c r="N14" s="88" t="n">
        <v>76</v>
      </c>
      <c r="O14" s="89" t="n">
        <v>108</v>
      </c>
      <c r="P14" s="89" t="n">
        <v>122</v>
      </c>
      <c r="Q14" s="90" t="n">
        <f aca="false">N14+O14+P14</f>
        <v>306</v>
      </c>
      <c r="R14" s="91" t="n">
        <v>0</v>
      </c>
      <c r="S14" s="92" t="n">
        <v>0</v>
      </c>
      <c r="T14" s="92" t="n">
        <v>0</v>
      </c>
      <c r="U14" s="93" t="n">
        <f aca="false">SUM(R14:T14)</f>
        <v>0</v>
      </c>
      <c r="V14" s="94" t="n">
        <v>0</v>
      </c>
      <c r="W14" s="117" t="n">
        <v>0</v>
      </c>
      <c r="X14" s="117" t="n">
        <v>0</v>
      </c>
      <c r="Y14" s="118" t="n">
        <f aca="false">SUM(V14:X14)</f>
        <v>0</v>
      </c>
      <c r="Z14" s="119" t="n">
        <v>702</v>
      </c>
      <c r="AA14" s="120" t="n">
        <v>2558</v>
      </c>
      <c r="AB14" s="120" t="n">
        <v>487</v>
      </c>
      <c r="AC14" s="121" t="n">
        <v>3747</v>
      </c>
      <c r="AD14" s="100" t="n">
        <v>28</v>
      </c>
      <c r="AE14" s="101" t="n">
        <v>0</v>
      </c>
      <c r="AF14" s="101" t="n">
        <v>63</v>
      </c>
      <c r="AG14" s="102" t="n">
        <f aca="false">SUM(AD14:AF14)</f>
        <v>91</v>
      </c>
      <c r="AH14" s="103" t="n">
        <v>98</v>
      </c>
      <c r="AI14" s="104" t="n">
        <v>1</v>
      </c>
      <c r="AJ14" s="104" t="n">
        <v>941</v>
      </c>
      <c r="AK14" s="105" t="n">
        <f aca="false">SUM(AH14:AJ14)</f>
        <v>1040</v>
      </c>
      <c r="AL14" s="106" t="n">
        <v>39</v>
      </c>
      <c r="AM14" s="107" t="n">
        <v>0</v>
      </c>
      <c r="AN14" s="107" t="n">
        <v>255</v>
      </c>
      <c r="AO14" s="108" t="n">
        <f aca="false">SUM(AL14:AN14)</f>
        <v>294</v>
      </c>
    </row>
    <row r="15" customFormat="false" ht="12.75" hidden="false" customHeight="false" outlineLevel="0" collapsed="false">
      <c r="A15" s="110" t="s">
        <v>39</v>
      </c>
      <c r="B15" s="79" t="n">
        <f aca="false">F15+J15+N15+R15+V15+Z15+AD15+AH15+AL15</f>
        <v>1703</v>
      </c>
      <c r="C15" s="80" t="n">
        <f aca="false">G15+K15+O15+S15+W15+AA15+AE15+AI15+AM15</f>
        <v>869</v>
      </c>
      <c r="D15" s="80" t="n">
        <f aca="false">H15+L15+P15+T15+X15+AB15+AF15+AJ15+AN15</f>
        <v>6331</v>
      </c>
      <c r="E15" s="81" t="n">
        <f aca="false">SUM(B15:D15)</f>
        <v>8903</v>
      </c>
      <c r="F15" s="111" t="n">
        <v>0</v>
      </c>
      <c r="G15" s="112" t="n">
        <v>0</v>
      </c>
      <c r="H15" s="112" t="n">
        <v>1</v>
      </c>
      <c r="I15" s="113" t="n">
        <f aca="false">SUM(F15:H15)</f>
        <v>1</v>
      </c>
      <c r="J15" s="114" t="n">
        <v>0</v>
      </c>
      <c r="K15" s="115" t="n">
        <v>0</v>
      </c>
      <c r="L15" s="115" t="n">
        <v>35</v>
      </c>
      <c r="M15" s="116" t="n">
        <f aca="false">J15+K15+L15</f>
        <v>35</v>
      </c>
      <c r="N15" s="88" t="n">
        <v>36</v>
      </c>
      <c r="O15" s="89" t="n">
        <v>26</v>
      </c>
      <c r="P15" s="89" t="n">
        <v>3453</v>
      </c>
      <c r="Q15" s="90" t="n">
        <f aca="false">N15+O15+P15</f>
        <v>3515</v>
      </c>
      <c r="R15" s="91" t="n">
        <v>0</v>
      </c>
      <c r="S15" s="92" t="n">
        <v>9</v>
      </c>
      <c r="T15" s="92" t="n">
        <v>308</v>
      </c>
      <c r="U15" s="93" t="n">
        <f aca="false">SUM(R15:T15)</f>
        <v>317</v>
      </c>
      <c r="V15" s="94" t="n">
        <v>0</v>
      </c>
      <c r="W15" s="117" t="n">
        <v>4</v>
      </c>
      <c r="X15" s="117" t="n">
        <v>3</v>
      </c>
      <c r="Y15" s="118" t="n">
        <f aca="false">SUM(V15:X15)</f>
        <v>7</v>
      </c>
      <c r="Z15" s="119" t="n">
        <v>38</v>
      </c>
      <c r="AA15" s="120" t="n">
        <v>0</v>
      </c>
      <c r="AB15" s="120" t="n">
        <v>43</v>
      </c>
      <c r="AC15" s="121" t="n">
        <v>81</v>
      </c>
      <c r="AD15" s="100" t="n">
        <v>0</v>
      </c>
      <c r="AE15" s="101" t="n">
        <v>0</v>
      </c>
      <c r="AF15" s="101" t="n">
        <v>1336</v>
      </c>
      <c r="AG15" s="102" t="n">
        <f aca="false">SUM(AD15:AF15)</f>
        <v>1336</v>
      </c>
      <c r="AH15" s="103" t="n">
        <v>12</v>
      </c>
      <c r="AI15" s="104" t="n">
        <v>7</v>
      </c>
      <c r="AJ15" s="104" t="n">
        <v>759</v>
      </c>
      <c r="AK15" s="105" t="n">
        <f aca="false">SUM(AH15:AJ15)</f>
        <v>778</v>
      </c>
      <c r="AL15" s="106" t="n">
        <v>1617</v>
      </c>
      <c r="AM15" s="107" t="n">
        <v>823</v>
      </c>
      <c r="AN15" s="107" t="n">
        <v>393</v>
      </c>
      <c r="AO15" s="108" t="n">
        <f aca="false">SUM(AL15:AN15)</f>
        <v>2833</v>
      </c>
    </row>
    <row r="16" customFormat="false" ht="12.75" hidden="false" customHeight="false" outlineLevel="0" collapsed="false">
      <c r="A16" s="110" t="s">
        <v>40</v>
      </c>
      <c r="B16" s="79" t="n">
        <f aca="false">F16+J16+N16+R16+V16+Z16+AD16+AH16+AL16</f>
        <v>141</v>
      </c>
      <c r="C16" s="80" t="n">
        <f aca="false">G16+K16+O16+S16+W16+AA16+AE16+AI16+AM16</f>
        <v>910</v>
      </c>
      <c r="D16" s="80" t="n">
        <f aca="false">H16+L16+P16+T16+X16+AB16+AF16+AJ16+AN16</f>
        <v>13840</v>
      </c>
      <c r="E16" s="81" t="n">
        <f aca="false">SUM(B16:D16)</f>
        <v>14891</v>
      </c>
      <c r="F16" s="111" t="n">
        <v>1</v>
      </c>
      <c r="G16" s="112" t="n">
        <v>0</v>
      </c>
      <c r="H16" s="112" t="n">
        <v>16</v>
      </c>
      <c r="I16" s="113" t="n">
        <f aca="false">SUM(F16:H16)</f>
        <v>17</v>
      </c>
      <c r="J16" s="114" t="n">
        <v>0</v>
      </c>
      <c r="K16" s="115" t="n">
        <v>6</v>
      </c>
      <c r="L16" s="115" t="n">
        <v>1643</v>
      </c>
      <c r="M16" s="116" t="n">
        <f aca="false">J16+K16+L16</f>
        <v>1649</v>
      </c>
      <c r="N16" s="88" t="n">
        <v>60</v>
      </c>
      <c r="O16" s="89" t="n">
        <v>132</v>
      </c>
      <c r="P16" s="89" t="n">
        <v>5385</v>
      </c>
      <c r="Q16" s="90" t="n">
        <f aca="false">N16+O16+P16</f>
        <v>5577</v>
      </c>
      <c r="R16" s="91" t="n">
        <v>0</v>
      </c>
      <c r="S16" s="92" t="n">
        <v>0</v>
      </c>
      <c r="T16" s="92" t="n">
        <v>4132</v>
      </c>
      <c r="U16" s="93" t="n">
        <f aca="false">SUM(R16:T16)</f>
        <v>4132</v>
      </c>
      <c r="V16" s="94" t="n">
        <v>0</v>
      </c>
      <c r="W16" s="117" t="n">
        <v>4</v>
      </c>
      <c r="X16" s="117" t="n">
        <v>51</v>
      </c>
      <c r="Y16" s="118" t="n">
        <f aca="false">SUM(V16:X16)</f>
        <v>55</v>
      </c>
      <c r="Z16" s="119" t="n">
        <v>44</v>
      </c>
      <c r="AA16" s="120" t="n">
        <v>730</v>
      </c>
      <c r="AB16" s="120" t="n">
        <v>1252</v>
      </c>
      <c r="AC16" s="121" t="n">
        <v>2026</v>
      </c>
      <c r="AD16" s="100" t="n">
        <v>0</v>
      </c>
      <c r="AE16" s="101" t="n">
        <v>33</v>
      </c>
      <c r="AF16" s="101" t="n">
        <v>498</v>
      </c>
      <c r="AG16" s="102" t="n">
        <f aca="false">SUM(AD16:AF16)</f>
        <v>531</v>
      </c>
      <c r="AH16" s="103" t="n">
        <v>29</v>
      </c>
      <c r="AI16" s="104" t="n">
        <v>5</v>
      </c>
      <c r="AJ16" s="104" t="n">
        <v>338</v>
      </c>
      <c r="AK16" s="105" t="n">
        <f aca="false">SUM(AH16:AJ16)</f>
        <v>372</v>
      </c>
      <c r="AL16" s="106" t="n">
        <v>7</v>
      </c>
      <c r="AM16" s="107" t="n">
        <v>0</v>
      </c>
      <c r="AN16" s="107" t="n">
        <v>525</v>
      </c>
      <c r="AO16" s="108" t="n">
        <f aca="false">SUM(AL16:AN16)</f>
        <v>532</v>
      </c>
    </row>
    <row r="17" customFormat="false" ht="25.5" hidden="false" customHeight="false" outlineLevel="0" collapsed="false">
      <c r="A17" s="110" t="s">
        <v>41</v>
      </c>
      <c r="B17" s="79" t="n">
        <f aca="false">F17+J17+N17+R17+V17+Z17+AD17+AH17+AL17</f>
        <v>69</v>
      </c>
      <c r="C17" s="80" t="n">
        <f aca="false">G17+K17+O17+S17+W17+AA17+AE17+AI17+AM17</f>
        <v>30</v>
      </c>
      <c r="D17" s="80" t="n">
        <f aca="false">H17+L17+P17+T17+X17+AB17+AF17+AJ17+AN17</f>
        <v>2402</v>
      </c>
      <c r="E17" s="81" t="n">
        <f aca="false">SUM(B17:D17)</f>
        <v>2501</v>
      </c>
      <c r="F17" s="111" t="n">
        <v>0</v>
      </c>
      <c r="G17" s="112" t="n">
        <v>0</v>
      </c>
      <c r="H17" s="112" t="n">
        <v>0</v>
      </c>
      <c r="I17" s="113" t="n">
        <f aca="false">SUM(F17:H17)</f>
        <v>0</v>
      </c>
      <c r="J17" s="114" t="n">
        <v>1</v>
      </c>
      <c r="K17" s="115" t="n">
        <v>0</v>
      </c>
      <c r="L17" s="115" t="n">
        <v>55</v>
      </c>
      <c r="M17" s="116" t="n">
        <f aca="false">J17+K17+L17</f>
        <v>56</v>
      </c>
      <c r="N17" s="88" t="n">
        <v>0</v>
      </c>
      <c r="O17" s="89" t="n">
        <v>3</v>
      </c>
      <c r="P17" s="89" t="n">
        <v>399</v>
      </c>
      <c r="Q17" s="90" t="n">
        <f aca="false">N17+O17+P17</f>
        <v>402</v>
      </c>
      <c r="R17" s="91" t="n">
        <v>0</v>
      </c>
      <c r="S17" s="92" t="n">
        <v>0</v>
      </c>
      <c r="T17" s="92" t="n">
        <v>4</v>
      </c>
      <c r="U17" s="93" t="n">
        <f aca="false">SUM(R17:T17)</f>
        <v>4</v>
      </c>
      <c r="V17" s="94" t="n">
        <v>5</v>
      </c>
      <c r="W17" s="117" t="n">
        <v>20</v>
      </c>
      <c r="X17" s="117" t="n">
        <v>41</v>
      </c>
      <c r="Y17" s="118" t="n">
        <f aca="false">SUM(V17:X17)</f>
        <v>66</v>
      </c>
      <c r="Z17" s="119" t="n">
        <v>54</v>
      </c>
      <c r="AA17" s="120" t="n">
        <v>2</v>
      </c>
      <c r="AB17" s="120" t="n">
        <v>193</v>
      </c>
      <c r="AC17" s="121" t="n">
        <v>249</v>
      </c>
      <c r="AD17" s="100" t="n">
        <v>3</v>
      </c>
      <c r="AE17" s="101" t="n">
        <v>5</v>
      </c>
      <c r="AF17" s="101" t="n">
        <v>89</v>
      </c>
      <c r="AG17" s="102" t="n">
        <f aca="false">SUM(AD17:AF17)</f>
        <v>97</v>
      </c>
      <c r="AH17" s="103" t="n">
        <v>0</v>
      </c>
      <c r="AI17" s="104" t="n">
        <v>0</v>
      </c>
      <c r="AJ17" s="104" t="n">
        <v>1599</v>
      </c>
      <c r="AK17" s="105" t="n">
        <f aca="false">SUM(AH17:AJ17)</f>
        <v>1599</v>
      </c>
      <c r="AL17" s="106" t="n">
        <v>6</v>
      </c>
      <c r="AM17" s="107" t="n">
        <v>0</v>
      </c>
      <c r="AN17" s="107" t="n">
        <v>22</v>
      </c>
      <c r="AO17" s="108" t="n">
        <f aca="false">SUM(AL17:AN17)</f>
        <v>28</v>
      </c>
    </row>
    <row r="18" customFormat="false" ht="25.5" hidden="false" customHeight="false" outlineLevel="0" collapsed="false">
      <c r="A18" s="110" t="s">
        <v>42</v>
      </c>
      <c r="B18" s="79" t="n">
        <f aca="false">F18+J18+N18+R18+V18+Z18+AD18+AH18+AL18</f>
        <v>4587</v>
      </c>
      <c r="C18" s="80" t="n">
        <f aca="false">G18+K18+O18+S18+W18+AA18+AE18+AI18+AM18</f>
        <v>2297</v>
      </c>
      <c r="D18" s="80" t="n">
        <f aca="false">H18+L18+P18+T18+X18+AB18+AF18+AJ18+AN18</f>
        <v>62318</v>
      </c>
      <c r="E18" s="81" t="n">
        <f aca="false">SUM(B18:D18)</f>
        <v>69202</v>
      </c>
      <c r="F18" s="111" t="n">
        <v>1</v>
      </c>
      <c r="G18" s="112" t="n">
        <v>1</v>
      </c>
      <c r="H18" s="112" t="n">
        <v>429</v>
      </c>
      <c r="I18" s="113" t="n">
        <f aca="false">SUM(F18:H18)</f>
        <v>431</v>
      </c>
      <c r="J18" s="114" t="n">
        <v>74</v>
      </c>
      <c r="K18" s="115" t="n">
        <v>18</v>
      </c>
      <c r="L18" s="115" t="n">
        <v>21097</v>
      </c>
      <c r="M18" s="116" t="n">
        <f aca="false">J18+K18+L18</f>
        <v>21189</v>
      </c>
      <c r="N18" s="88" t="n">
        <v>430</v>
      </c>
      <c r="O18" s="89" t="n">
        <v>1310</v>
      </c>
      <c r="P18" s="89" t="n">
        <v>4873</v>
      </c>
      <c r="Q18" s="90" t="n">
        <f aca="false">N18+O18+P18</f>
        <v>6613</v>
      </c>
      <c r="R18" s="91" t="n">
        <v>1</v>
      </c>
      <c r="S18" s="92" t="n">
        <v>3</v>
      </c>
      <c r="T18" s="92" t="n">
        <v>58</v>
      </c>
      <c r="U18" s="93" t="n">
        <f aca="false">SUM(R18:T18)</f>
        <v>62</v>
      </c>
      <c r="V18" s="94" t="n">
        <v>29</v>
      </c>
      <c r="W18" s="117" t="n">
        <v>155</v>
      </c>
      <c r="X18" s="117" t="n">
        <v>324</v>
      </c>
      <c r="Y18" s="118" t="n">
        <f aca="false">SUM(V18:X18)</f>
        <v>508</v>
      </c>
      <c r="Z18" s="119" t="n">
        <v>904</v>
      </c>
      <c r="AA18" s="120" t="n">
        <v>71</v>
      </c>
      <c r="AB18" s="120" t="n">
        <v>2534</v>
      </c>
      <c r="AC18" s="121" t="n">
        <v>3509</v>
      </c>
      <c r="AD18" s="100" t="n">
        <v>177</v>
      </c>
      <c r="AE18" s="101" t="n">
        <v>72</v>
      </c>
      <c r="AF18" s="101" t="n">
        <v>4261</v>
      </c>
      <c r="AG18" s="102" t="n">
        <f aca="false">SUM(AD18:AF18)</f>
        <v>4510</v>
      </c>
      <c r="AH18" s="103" t="n">
        <v>2837</v>
      </c>
      <c r="AI18" s="104" t="n">
        <v>629</v>
      </c>
      <c r="AJ18" s="104" t="n">
        <v>27983</v>
      </c>
      <c r="AK18" s="105" t="n">
        <f aca="false">SUM(AH18:AJ18)</f>
        <v>31449</v>
      </c>
      <c r="AL18" s="106" t="n">
        <v>134</v>
      </c>
      <c r="AM18" s="107" t="n">
        <v>38</v>
      </c>
      <c r="AN18" s="107" t="n">
        <v>759</v>
      </c>
      <c r="AO18" s="108" t="n">
        <f aca="false">SUM(AL18:AN18)</f>
        <v>931</v>
      </c>
    </row>
    <row r="19" customFormat="false" ht="12.75" hidden="false" customHeight="false" outlineLevel="0" collapsed="false">
      <c r="A19" s="110" t="s">
        <v>43</v>
      </c>
      <c r="B19" s="79" t="n">
        <f aca="false">F19+J19+N19+R19+V19+Z19+AD19+AH19+AL19</f>
        <v>7480</v>
      </c>
      <c r="C19" s="80" t="n">
        <f aca="false">G19+K19+O19+S19+W19+AA19+AE19+AI19+AM19</f>
        <v>3150</v>
      </c>
      <c r="D19" s="80" t="n">
        <f aca="false">H19+L19+P19+T19+X19+AB19+AF19+AJ19+AN19</f>
        <v>44511</v>
      </c>
      <c r="E19" s="81" t="n">
        <f aca="false">SUM(B19:D19)</f>
        <v>55141</v>
      </c>
      <c r="F19" s="111" t="n">
        <v>114</v>
      </c>
      <c r="G19" s="112" t="n">
        <v>17</v>
      </c>
      <c r="H19" s="112" t="n">
        <v>203</v>
      </c>
      <c r="I19" s="113" t="n">
        <f aca="false">SUM(F19:H19)</f>
        <v>334</v>
      </c>
      <c r="J19" s="114" t="n">
        <v>57</v>
      </c>
      <c r="K19" s="115" t="n">
        <v>20</v>
      </c>
      <c r="L19" s="115" t="n">
        <v>3691</v>
      </c>
      <c r="M19" s="116" t="n">
        <f aca="false">J19+K19+L19</f>
        <v>3768</v>
      </c>
      <c r="N19" s="88" t="n">
        <v>529</v>
      </c>
      <c r="O19" s="89" t="n">
        <v>700</v>
      </c>
      <c r="P19" s="89" t="n">
        <v>12118</v>
      </c>
      <c r="Q19" s="90" t="n">
        <f aca="false">N19+O19+P19</f>
        <v>13347</v>
      </c>
      <c r="R19" s="91" t="n">
        <v>2</v>
      </c>
      <c r="S19" s="92" t="n">
        <v>25</v>
      </c>
      <c r="T19" s="92" t="n">
        <v>1247</v>
      </c>
      <c r="U19" s="93" t="n">
        <f aca="false">SUM(R19:T19)</f>
        <v>1274</v>
      </c>
      <c r="V19" s="94" t="n">
        <v>284</v>
      </c>
      <c r="W19" s="117" t="n">
        <v>280</v>
      </c>
      <c r="X19" s="117" t="n">
        <v>1461</v>
      </c>
      <c r="Y19" s="118" t="n">
        <f aca="false">SUM(V19:X19)</f>
        <v>2025</v>
      </c>
      <c r="Z19" s="119" t="n">
        <v>2479</v>
      </c>
      <c r="AA19" s="120" t="n">
        <v>1351</v>
      </c>
      <c r="AB19" s="120" t="n">
        <v>13040</v>
      </c>
      <c r="AC19" s="121" t="n">
        <v>16870</v>
      </c>
      <c r="AD19" s="100" t="n">
        <v>340</v>
      </c>
      <c r="AE19" s="101" t="n">
        <v>227</v>
      </c>
      <c r="AF19" s="101" t="n">
        <v>3451</v>
      </c>
      <c r="AG19" s="102" t="n">
        <f aca="false">SUM(AD19:AF19)</f>
        <v>4018</v>
      </c>
      <c r="AH19" s="103" t="n">
        <v>1747</v>
      </c>
      <c r="AI19" s="104" t="n">
        <v>263</v>
      </c>
      <c r="AJ19" s="104" t="n">
        <v>7269</v>
      </c>
      <c r="AK19" s="105" t="n">
        <f aca="false">SUM(AH19:AJ19)</f>
        <v>9279</v>
      </c>
      <c r="AL19" s="106" t="n">
        <v>1928</v>
      </c>
      <c r="AM19" s="107" t="n">
        <v>267</v>
      </c>
      <c r="AN19" s="107" t="n">
        <v>2031</v>
      </c>
      <c r="AO19" s="108" t="n">
        <f aca="false">SUM(AL19:AN19)</f>
        <v>4226</v>
      </c>
    </row>
    <row r="20" customFormat="false" ht="12.75" hidden="false" customHeight="false" outlineLevel="0" collapsed="false">
      <c r="A20" s="109" t="s">
        <v>44</v>
      </c>
      <c r="B20" s="79" t="n">
        <f aca="false">F20+J20+N20+R20+V20+Z20+AD20+AH20+AL20</f>
        <v>739740</v>
      </c>
      <c r="C20" s="80" t="n">
        <f aca="false">G20+K20+O20+S20+W20+AA20+AE20+AI20+AM20</f>
        <v>333083</v>
      </c>
      <c r="D20" s="80" t="n">
        <f aca="false">H20+L20+P20+T20+X20+AB20+AF20+AJ20+AN20</f>
        <v>3230859</v>
      </c>
      <c r="E20" s="81" t="n">
        <f aca="false">SUM(B20:D20)</f>
        <v>4303682</v>
      </c>
      <c r="F20" s="111" t="n">
        <v>1420</v>
      </c>
      <c r="G20" s="112" t="n">
        <v>159</v>
      </c>
      <c r="H20" s="112" t="n">
        <v>8600</v>
      </c>
      <c r="I20" s="113" t="n">
        <f aca="false">SUM(F20:H20)</f>
        <v>10179</v>
      </c>
      <c r="J20" s="114" t="n">
        <v>4101</v>
      </c>
      <c r="K20" s="115" t="n">
        <v>4244</v>
      </c>
      <c r="L20" s="115" t="n">
        <v>297020</v>
      </c>
      <c r="M20" s="116" t="n">
        <f aca="false">J20+K20+L20</f>
        <v>305365</v>
      </c>
      <c r="N20" s="88" t="n">
        <v>123980</v>
      </c>
      <c r="O20" s="89" t="n">
        <v>104746</v>
      </c>
      <c r="P20" s="89" t="n">
        <v>984144</v>
      </c>
      <c r="Q20" s="90" t="n">
        <f aca="false">N20+O20+P20</f>
        <v>1212870</v>
      </c>
      <c r="R20" s="91" t="n">
        <v>965</v>
      </c>
      <c r="S20" s="92" t="n">
        <v>629</v>
      </c>
      <c r="T20" s="92" t="n">
        <v>62139</v>
      </c>
      <c r="U20" s="93" t="n">
        <f aca="false">SUM(R20:T20)</f>
        <v>63733</v>
      </c>
      <c r="V20" s="94" t="n">
        <v>36630</v>
      </c>
      <c r="W20" s="117" t="n">
        <v>36387</v>
      </c>
      <c r="X20" s="117" t="n">
        <v>101210</v>
      </c>
      <c r="Y20" s="118" t="n">
        <f aca="false">SUM(V20:X20)</f>
        <v>174227</v>
      </c>
      <c r="Z20" s="119" t="n">
        <v>334314</v>
      </c>
      <c r="AA20" s="120" t="n">
        <v>140465</v>
      </c>
      <c r="AB20" s="120" t="n">
        <v>1109616</v>
      </c>
      <c r="AC20" s="121" t="n">
        <v>1584395</v>
      </c>
      <c r="AD20" s="100" t="n">
        <v>30486</v>
      </c>
      <c r="AE20" s="101" t="n">
        <v>7540</v>
      </c>
      <c r="AF20" s="101" t="n">
        <v>319633</v>
      </c>
      <c r="AG20" s="102" t="n">
        <f aca="false">SUM(AD20:AF20)</f>
        <v>357659</v>
      </c>
      <c r="AH20" s="103" t="n">
        <v>178132</v>
      </c>
      <c r="AI20" s="104" t="n">
        <v>32033</v>
      </c>
      <c r="AJ20" s="104" t="n">
        <v>275700</v>
      </c>
      <c r="AK20" s="105" t="n">
        <f aca="false">SUM(AH20:AJ20)</f>
        <v>485865</v>
      </c>
      <c r="AL20" s="106" t="n">
        <v>29712</v>
      </c>
      <c r="AM20" s="107" t="n">
        <v>6880</v>
      </c>
      <c r="AN20" s="107" t="n">
        <v>72797</v>
      </c>
      <c r="AO20" s="108" t="n">
        <f aca="false">SUM(AL20:AN20)</f>
        <v>109389</v>
      </c>
    </row>
    <row r="21" customFormat="false" ht="12.75" hidden="false" customHeight="false" outlineLevel="0" collapsed="false">
      <c r="A21" s="109"/>
      <c r="B21" s="79"/>
      <c r="C21" s="80"/>
      <c r="D21" s="80"/>
      <c r="E21" s="81"/>
      <c r="F21" s="111"/>
      <c r="G21" s="112"/>
      <c r="H21" s="112"/>
      <c r="I21" s="113"/>
      <c r="J21" s="114"/>
      <c r="K21" s="115"/>
      <c r="L21" s="115"/>
      <c r="M21" s="116"/>
      <c r="N21" s="88"/>
      <c r="O21" s="89"/>
      <c r="P21" s="89"/>
      <c r="Q21" s="90"/>
      <c r="R21" s="91"/>
      <c r="S21" s="92"/>
      <c r="T21" s="92"/>
      <c r="U21" s="93"/>
      <c r="V21" s="94"/>
      <c r="W21" s="117"/>
      <c r="X21" s="117"/>
      <c r="Y21" s="118"/>
      <c r="Z21" s="119"/>
      <c r="AA21" s="120"/>
      <c r="AB21" s="120"/>
      <c r="AC21" s="121"/>
      <c r="AD21" s="100"/>
      <c r="AE21" s="101"/>
      <c r="AF21" s="101"/>
      <c r="AG21" s="102"/>
      <c r="AH21" s="103"/>
      <c r="AI21" s="104"/>
      <c r="AJ21" s="104"/>
      <c r="AK21" s="105"/>
      <c r="AL21" s="106"/>
      <c r="AM21" s="107"/>
      <c r="AN21" s="107"/>
      <c r="AO21" s="108"/>
    </row>
    <row r="22" customFormat="false" ht="12.75" hidden="false" customHeight="false" outlineLevel="0" collapsed="false">
      <c r="A22" s="109" t="s">
        <v>45</v>
      </c>
      <c r="B22" s="79"/>
      <c r="C22" s="80"/>
      <c r="D22" s="80"/>
      <c r="E22" s="81"/>
      <c r="F22" s="111"/>
      <c r="G22" s="112"/>
      <c r="H22" s="112"/>
      <c r="I22" s="113"/>
      <c r="J22" s="114"/>
      <c r="K22" s="115"/>
      <c r="L22" s="115"/>
      <c r="M22" s="116"/>
      <c r="N22" s="88"/>
      <c r="O22" s="89"/>
      <c r="P22" s="89"/>
      <c r="Q22" s="90"/>
      <c r="R22" s="91"/>
      <c r="S22" s="92"/>
      <c r="T22" s="92"/>
      <c r="U22" s="93"/>
      <c r="V22" s="94"/>
      <c r="W22" s="95"/>
      <c r="X22" s="95"/>
      <c r="Y22" s="118"/>
      <c r="Z22" s="119"/>
      <c r="AA22" s="120"/>
      <c r="AB22" s="120"/>
      <c r="AC22" s="121"/>
      <c r="AD22" s="100"/>
      <c r="AE22" s="101"/>
      <c r="AF22" s="101"/>
      <c r="AG22" s="102"/>
      <c r="AH22" s="103"/>
      <c r="AI22" s="104"/>
      <c r="AJ22" s="104"/>
      <c r="AK22" s="105"/>
      <c r="AL22" s="106"/>
      <c r="AM22" s="107"/>
      <c r="AN22" s="107"/>
      <c r="AO22" s="108"/>
    </row>
    <row r="23" customFormat="false" ht="12.75" hidden="false" customHeight="false" outlineLevel="0" collapsed="false">
      <c r="A23" s="110" t="s">
        <v>46</v>
      </c>
      <c r="B23" s="79" t="n">
        <f aca="false">F23+J23+N23+R23+V23+Z23+AD23+AH23+AL23</f>
        <v>37806</v>
      </c>
      <c r="C23" s="80" t="n">
        <f aca="false">G23+K23+O23+S23+W23+AA23+AE23+AI23+AM23</f>
        <v>22584</v>
      </c>
      <c r="D23" s="80" t="n">
        <f aca="false">H23+L23+P23+T23+X23+AB23+AF23+AJ23+AN23</f>
        <v>250348</v>
      </c>
      <c r="E23" s="81" t="n">
        <f aca="false">SUM(B23:D23)</f>
        <v>310738</v>
      </c>
      <c r="F23" s="111" t="n">
        <v>95</v>
      </c>
      <c r="G23" s="112" t="n">
        <v>18</v>
      </c>
      <c r="H23" s="112" t="n">
        <v>394</v>
      </c>
      <c r="I23" s="113" t="n">
        <f aca="false">SUM(F23:H23)</f>
        <v>507</v>
      </c>
      <c r="J23" s="114" t="n">
        <v>171</v>
      </c>
      <c r="K23" s="115" t="n">
        <v>104</v>
      </c>
      <c r="L23" s="115" t="n">
        <v>23046</v>
      </c>
      <c r="M23" s="116" t="n">
        <v>23321</v>
      </c>
      <c r="N23" s="88" t="n">
        <v>7316</v>
      </c>
      <c r="O23" s="89" t="n">
        <v>6937</v>
      </c>
      <c r="P23" s="89" t="n">
        <v>105671</v>
      </c>
      <c r="Q23" s="90" t="n">
        <f aca="false">N23+O23+P23</f>
        <v>119924</v>
      </c>
      <c r="R23" s="91" t="n">
        <v>5</v>
      </c>
      <c r="S23" s="92" t="n">
        <v>11</v>
      </c>
      <c r="T23" s="92" t="n">
        <v>3491</v>
      </c>
      <c r="U23" s="93" t="n">
        <f aca="false">SUM(R23:T23)</f>
        <v>3507</v>
      </c>
      <c r="V23" s="94" t="n">
        <v>1444</v>
      </c>
      <c r="W23" s="117" t="n">
        <v>1905</v>
      </c>
      <c r="X23" s="117" t="n">
        <v>4551</v>
      </c>
      <c r="Y23" s="118" t="n">
        <f aca="false">SUM(V23:X23)</f>
        <v>7900</v>
      </c>
      <c r="Z23" s="119" t="n">
        <v>20982</v>
      </c>
      <c r="AA23" s="120" t="n">
        <v>10632</v>
      </c>
      <c r="AB23" s="120" t="n">
        <v>96466</v>
      </c>
      <c r="AC23" s="121" t="n">
        <v>128080</v>
      </c>
      <c r="AD23" s="100" t="n">
        <v>281</v>
      </c>
      <c r="AE23" s="101" t="n">
        <v>70</v>
      </c>
      <c r="AF23" s="101" t="n">
        <v>6613</v>
      </c>
      <c r="AG23" s="102" t="n">
        <f aca="false">SUM(AD23:AF23)</f>
        <v>6964</v>
      </c>
      <c r="AH23" s="103" t="n">
        <v>7000</v>
      </c>
      <c r="AI23" s="104" t="n">
        <v>2854</v>
      </c>
      <c r="AJ23" s="104" t="n">
        <v>8920</v>
      </c>
      <c r="AK23" s="105" t="n">
        <f aca="false">SUM(AH23:AJ23)</f>
        <v>18774</v>
      </c>
      <c r="AL23" s="106" t="n">
        <v>512</v>
      </c>
      <c r="AM23" s="107" t="n">
        <v>53</v>
      </c>
      <c r="AN23" s="107" t="n">
        <v>1196</v>
      </c>
      <c r="AO23" s="108" t="n">
        <f aca="false">SUM(AL23:AN23)</f>
        <v>1761</v>
      </c>
    </row>
    <row r="24" customFormat="false" ht="12.75" hidden="false" customHeight="false" outlineLevel="0" collapsed="false">
      <c r="A24" s="110" t="s">
        <v>47</v>
      </c>
      <c r="B24" s="79" t="n">
        <f aca="false">F24+J24+N24+R24+V24+Z24+AD24+AH24+AL24</f>
        <v>43152</v>
      </c>
      <c r="C24" s="80" t="n">
        <f aca="false">G24+K24+O24+S24+W24+AA24+AE24+AI24+AM24</f>
        <v>27191</v>
      </c>
      <c r="D24" s="80" t="n">
        <f aca="false">H24+L24+P24+T24+X24+AB24+AF24+AJ24+AN24</f>
        <v>297300</v>
      </c>
      <c r="E24" s="81" t="n">
        <f aca="false">SUM(B24:D24)</f>
        <v>367643</v>
      </c>
      <c r="F24" s="111" t="n">
        <v>145</v>
      </c>
      <c r="G24" s="112" t="n">
        <v>2</v>
      </c>
      <c r="H24" s="112" t="n">
        <v>337</v>
      </c>
      <c r="I24" s="113" t="n">
        <f aca="false">SUM(F24:H24)</f>
        <v>484</v>
      </c>
      <c r="J24" s="114" t="n">
        <v>151</v>
      </c>
      <c r="K24" s="115" t="n">
        <v>154</v>
      </c>
      <c r="L24" s="115" t="n">
        <v>24475</v>
      </c>
      <c r="M24" s="116" t="n">
        <v>24780</v>
      </c>
      <c r="N24" s="88" t="n">
        <v>9215</v>
      </c>
      <c r="O24" s="89" t="n">
        <v>8917</v>
      </c>
      <c r="P24" s="89" t="n">
        <v>128716</v>
      </c>
      <c r="Q24" s="90" t="n">
        <f aca="false">N24+O24+P24</f>
        <v>146848</v>
      </c>
      <c r="R24" s="91" t="n">
        <v>4</v>
      </c>
      <c r="S24" s="92" t="n">
        <v>14</v>
      </c>
      <c r="T24" s="92" t="n">
        <v>3757</v>
      </c>
      <c r="U24" s="93" t="n">
        <f aca="false">SUM(R24:T24)</f>
        <v>3775</v>
      </c>
      <c r="V24" s="94" t="n">
        <v>2064</v>
      </c>
      <c r="W24" s="117" t="n">
        <v>2180</v>
      </c>
      <c r="X24" s="117" t="n">
        <v>6023</v>
      </c>
      <c r="Y24" s="118" t="n">
        <f aca="false">SUM(V24:X24)</f>
        <v>10267</v>
      </c>
      <c r="Z24" s="119" t="n">
        <v>22510</v>
      </c>
      <c r="AA24" s="120" t="n">
        <v>12855</v>
      </c>
      <c r="AB24" s="120" t="n">
        <v>114966</v>
      </c>
      <c r="AC24" s="121" t="n">
        <v>150331</v>
      </c>
      <c r="AD24" s="100" t="n">
        <v>341</v>
      </c>
      <c r="AE24" s="101" t="n">
        <v>57</v>
      </c>
      <c r="AF24" s="101" t="n">
        <v>7523</v>
      </c>
      <c r="AG24" s="102" t="n">
        <f aca="false">SUM(AD24:AF24)</f>
        <v>7921</v>
      </c>
      <c r="AH24" s="103" t="n">
        <v>8087</v>
      </c>
      <c r="AI24" s="104" t="n">
        <v>2953</v>
      </c>
      <c r="AJ24" s="104" t="n">
        <v>9861</v>
      </c>
      <c r="AK24" s="105" t="n">
        <f aca="false">SUM(AH24:AJ24)</f>
        <v>20901</v>
      </c>
      <c r="AL24" s="106" t="n">
        <v>635</v>
      </c>
      <c r="AM24" s="107" t="n">
        <v>59</v>
      </c>
      <c r="AN24" s="107" t="n">
        <v>1642</v>
      </c>
      <c r="AO24" s="108" t="n">
        <f aca="false">SUM(AL24:AN24)</f>
        <v>2336</v>
      </c>
    </row>
    <row r="25" customFormat="false" ht="12.75" hidden="false" customHeight="false" outlineLevel="0" collapsed="false">
      <c r="A25" s="122"/>
      <c r="B25" s="79"/>
      <c r="C25" s="80"/>
      <c r="D25" s="80"/>
      <c r="E25" s="81"/>
      <c r="F25" s="111"/>
      <c r="G25" s="112"/>
      <c r="H25" s="112"/>
      <c r="I25" s="113"/>
      <c r="J25" s="114"/>
      <c r="K25" s="115"/>
      <c r="L25" s="115"/>
      <c r="M25" s="116"/>
      <c r="N25" s="88"/>
      <c r="O25" s="89"/>
      <c r="P25" s="89"/>
      <c r="Q25" s="90"/>
      <c r="R25" s="91"/>
      <c r="S25" s="92"/>
      <c r="T25" s="92"/>
      <c r="U25" s="93"/>
      <c r="V25" s="94"/>
      <c r="W25" s="117"/>
      <c r="X25" s="117"/>
      <c r="Y25" s="118"/>
      <c r="Z25" s="119"/>
      <c r="AA25" s="120"/>
      <c r="AB25" s="120"/>
      <c r="AC25" s="121"/>
      <c r="AD25" s="100"/>
      <c r="AE25" s="101"/>
      <c r="AF25" s="101"/>
      <c r="AG25" s="102"/>
      <c r="AH25" s="103"/>
      <c r="AI25" s="104"/>
      <c r="AJ25" s="104"/>
      <c r="AK25" s="105"/>
      <c r="AL25" s="106"/>
      <c r="AM25" s="107"/>
      <c r="AN25" s="107"/>
      <c r="AO25" s="108"/>
    </row>
    <row r="26" customFormat="false" ht="12.75" hidden="false" customHeight="false" outlineLevel="0" collapsed="false">
      <c r="A26" s="109" t="s">
        <v>48</v>
      </c>
      <c r="B26" s="79"/>
      <c r="C26" s="80"/>
      <c r="D26" s="80"/>
      <c r="E26" s="81"/>
      <c r="F26" s="111"/>
      <c r="G26" s="112"/>
      <c r="H26" s="112"/>
      <c r="I26" s="113" t="n">
        <f aca="false">SUM(F26:H26)</f>
        <v>0</v>
      </c>
      <c r="J26" s="114"/>
      <c r="K26" s="115"/>
      <c r="L26" s="115"/>
      <c r="M26" s="116"/>
      <c r="N26" s="88"/>
      <c r="O26" s="89"/>
      <c r="P26" s="89"/>
      <c r="Q26" s="90"/>
      <c r="R26" s="91"/>
      <c r="S26" s="92"/>
      <c r="T26" s="92"/>
      <c r="U26" s="93"/>
      <c r="V26" s="94"/>
      <c r="W26" s="117"/>
      <c r="X26" s="117"/>
      <c r="Y26" s="118"/>
      <c r="Z26" s="119"/>
      <c r="AA26" s="120"/>
      <c r="AB26" s="120"/>
      <c r="AC26" s="121"/>
      <c r="AD26" s="100"/>
      <c r="AE26" s="101"/>
      <c r="AF26" s="101"/>
      <c r="AG26" s="102"/>
      <c r="AH26" s="103"/>
      <c r="AI26" s="104"/>
      <c r="AJ26" s="104"/>
      <c r="AK26" s="105"/>
      <c r="AL26" s="106"/>
      <c r="AM26" s="107"/>
      <c r="AN26" s="107"/>
      <c r="AO26" s="108"/>
    </row>
    <row r="27" customFormat="false" ht="12.75" hidden="false" customHeight="false" outlineLevel="0" collapsed="false">
      <c r="A27" s="110" t="s">
        <v>49</v>
      </c>
      <c r="B27" s="79" t="n">
        <f aca="false">F27+J27+N27+R27+V27+Z27+AD27+AH27+AL27</f>
        <v>370826</v>
      </c>
      <c r="C27" s="80" t="n">
        <f aca="false">G27+K27+O27+S27+W27+AA27+AE27+AI27+AM27</f>
        <v>198750</v>
      </c>
      <c r="D27" s="80" t="n">
        <f aca="false">H27+L27+P27+T27+X27+AB27+AF27+AJ27+AN27</f>
        <v>1795440</v>
      </c>
      <c r="E27" s="81" t="n">
        <f aca="false">SUM(B27:D27)</f>
        <v>2365016</v>
      </c>
      <c r="F27" s="111" t="n">
        <v>745</v>
      </c>
      <c r="G27" s="112" t="n">
        <v>18</v>
      </c>
      <c r="H27" s="112" t="n">
        <v>2828</v>
      </c>
      <c r="I27" s="113" t="n">
        <f aca="false">SUM(F27:H27)</f>
        <v>3591</v>
      </c>
      <c r="J27" s="114" t="n">
        <v>1262</v>
      </c>
      <c r="K27" s="115" t="n">
        <v>1783</v>
      </c>
      <c r="L27" s="115" t="n">
        <v>68190</v>
      </c>
      <c r="M27" s="116" t="n">
        <f aca="false">J27+K27+L27</f>
        <v>71235</v>
      </c>
      <c r="N27" s="88" t="n">
        <v>70767</v>
      </c>
      <c r="O27" s="89" t="n">
        <v>61482</v>
      </c>
      <c r="P27" s="89" t="n">
        <v>611399</v>
      </c>
      <c r="Q27" s="90" t="n">
        <f aca="false">N27+O27+P27</f>
        <v>743648</v>
      </c>
      <c r="R27" s="91" t="n">
        <v>422</v>
      </c>
      <c r="S27" s="92" t="n">
        <v>273</v>
      </c>
      <c r="T27" s="92" t="n">
        <v>19399</v>
      </c>
      <c r="U27" s="93" t="n">
        <f aca="false">SUM(R27:T27)</f>
        <v>20094</v>
      </c>
      <c r="V27" s="94" t="n">
        <v>18381</v>
      </c>
      <c r="W27" s="117" t="n">
        <v>18686</v>
      </c>
      <c r="X27" s="117" t="n">
        <v>44389</v>
      </c>
      <c r="Y27" s="118" t="n">
        <f aca="false">SUM(V27:X27)</f>
        <v>81456</v>
      </c>
      <c r="Z27" s="119" t="n">
        <v>218519</v>
      </c>
      <c r="AA27" s="120" t="n">
        <v>104439</v>
      </c>
      <c r="AB27" s="120" t="n">
        <v>871529</v>
      </c>
      <c r="AC27" s="121" t="n">
        <v>1194487</v>
      </c>
      <c r="AD27" s="100" t="n">
        <v>13834</v>
      </c>
      <c r="AE27" s="101" t="n">
        <v>2867</v>
      </c>
      <c r="AF27" s="101" t="n">
        <v>97473</v>
      </c>
      <c r="AG27" s="102" t="n">
        <f aca="false">SUM(AD27:AF27)</f>
        <v>114174</v>
      </c>
      <c r="AH27" s="103" t="n">
        <v>40733</v>
      </c>
      <c r="AI27" s="104" t="n">
        <v>7439</v>
      </c>
      <c r="AJ27" s="104" t="n">
        <v>63122</v>
      </c>
      <c r="AK27" s="105" t="n">
        <f aca="false">SUM(AH27:AJ27)</f>
        <v>111294</v>
      </c>
      <c r="AL27" s="106" t="n">
        <v>6163</v>
      </c>
      <c r="AM27" s="107" t="n">
        <v>1763</v>
      </c>
      <c r="AN27" s="107" t="n">
        <v>17111</v>
      </c>
      <c r="AO27" s="108" t="n">
        <f aca="false">SUM(AL27:AN27)</f>
        <v>25037</v>
      </c>
    </row>
    <row r="28" customFormat="false" ht="12.75" hidden="false" customHeight="false" outlineLevel="0" collapsed="false">
      <c r="A28" s="110" t="s">
        <v>50</v>
      </c>
      <c r="B28" s="79" t="n">
        <f aca="false">F28+J28+N28+R28+V28+Z28+AD28+AH28+AL28</f>
        <v>132566</v>
      </c>
      <c r="C28" s="80" t="n">
        <f aca="false">G28+K28+O28+S28+W28+AA28+AE28+AI28+AM28</f>
        <v>45071</v>
      </c>
      <c r="D28" s="80" t="n">
        <f aca="false">H28+L28+P28+T28+X28+AB28+AF28+AJ28+AN28</f>
        <v>366751</v>
      </c>
      <c r="E28" s="81" t="n">
        <f aca="false">SUM(B28:D28)</f>
        <v>544388</v>
      </c>
      <c r="F28" s="111" t="n">
        <v>81</v>
      </c>
      <c r="G28" s="112" t="n">
        <v>8</v>
      </c>
      <c r="H28" s="112" t="n">
        <v>1238</v>
      </c>
      <c r="I28" s="113" t="n">
        <f aca="false">SUM(F28:H28)</f>
        <v>1327</v>
      </c>
      <c r="J28" s="114" t="n">
        <v>697</v>
      </c>
      <c r="K28" s="115" t="n">
        <v>777</v>
      </c>
      <c r="L28" s="115" t="n">
        <v>51112</v>
      </c>
      <c r="M28" s="116" t="n">
        <v>52586</v>
      </c>
      <c r="N28" s="88" t="n">
        <v>23805</v>
      </c>
      <c r="O28" s="89" t="n">
        <v>16294</v>
      </c>
      <c r="P28" s="89" t="n">
        <v>95012</v>
      </c>
      <c r="Q28" s="90" t="n">
        <f aca="false">N28+O28+P28</f>
        <v>135111</v>
      </c>
      <c r="R28" s="91" t="n">
        <v>215</v>
      </c>
      <c r="S28" s="92" t="n">
        <v>129</v>
      </c>
      <c r="T28" s="92" t="n">
        <v>10297</v>
      </c>
      <c r="U28" s="93" t="n">
        <f aca="false">SUM(R28:T28)</f>
        <v>10641</v>
      </c>
      <c r="V28" s="94" t="n">
        <v>7420</v>
      </c>
      <c r="W28" s="117" t="n">
        <v>5579</v>
      </c>
      <c r="X28" s="117" t="n">
        <v>14523</v>
      </c>
      <c r="Y28" s="118" t="n">
        <f aca="false">SUM(V28:X28)</f>
        <v>27522</v>
      </c>
      <c r="Z28" s="119" t="n">
        <v>42535</v>
      </c>
      <c r="AA28" s="120" t="n">
        <v>10167</v>
      </c>
      <c r="AB28" s="120" t="n">
        <v>72878</v>
      </c>
      <c r="AC28" s="121" t="n">
        <v>125580</v>
      </c>
      <c r="AD28" s="100" t="n">
        <v>5787</v>
      </c>
      <c r="AE28" s="101" t="n">
        <v>1656</v>
      </c>
      <c r="AF28" s="101" t="n">
        <v>43894</v>
      </c>
      <c r="AG28" s="102" t="n">
        <f aca="false">SUM(AD28:AF28)</f>
        <v>51337</v>
      </c>
      <c r="AH28" s="103" t="n">
        <v>43302</v>
      </c>
      <c r="AI28" s="104" t="n">
        <v>8210</v>
      </c>
      <c r="AJ28" s="104" t="n">
        <v>60077</v>
      </c>
      <c r="AK28" s="105" t="n">
        <f aca="false">SUM(AH28:AJ28)</f>
        <v>111589</v>
      </c>
      <c r="AL28" s="106" t="n">
        <v>8724</v>
      </c>
      <c r="AM28" s="107" t="n">
        <v>2251</v>
      </c>
      <c r="AN28" s="107" t="n">
        <v>17720</v>
      </c>
      <c r="AO28" s="108" t="n">
        <f aca="false">SUM(AL28:AN28)</f>
        <v>28695</v>
      </c>
    </row>
    <row r="29" customFormat="false" ht="12.75" hidden="false" customHeight="false" outlineLevel="0" collapsed="false">
      <c r="A29" s="110" t="s">
        <v>51</v>
      </c>
      <c r="B29" s="79" t="n">
        <f aca="false">F29+J29+N29+R29+V29+Z29+AD29+AH29+AL29</f>
        <v>4421</v>
      </c>
      <c r="C29" s="80" t="n">
        <f aca="false">G29+K29+O29+S29+W29+AA29+AE29+AI29+AM29</f>
        <v>2300</v>
      </c>
      <c r="D29" s="80" t="n">
        <f aca="false">H29+L29+P29+T29+X29+AB29+AF29+AJ29+AN29</f>
        <v>23349</v>
      </c>
      <c r="E29" s="81" t="n">
        <f aca="false">SUM(B29:D29)</f>
        <v>30070</v>
      </c>
      <c r="F29" s="111" t="n">
        <v>5</v>
      </c>
      <c r="G29" s="112" t="n">
        <v>0</v>
      </c>
      <c r="H29" s="112" t="n">
        <v>17</v>
      </c>
      <c r="I29" s="113" t="n">
        <f aca="false">SUM(F29:H29)</f>
        <v>22</v>
      </c>
      <c r="J29" s="114" t="n">
        <v>8</v>
      </c>
      <c r="K29" s="115" t="n">
        <v>7</v>
      </c>
      <c r="L29" s="115" t="n">
        <v>521</v>
      </c>
      <c r="M29" s="116" t="n">
        <v>536</v>
      </c>
      <c r="N29" s="88" t="n">
        <v>618</v>
      </c>
      <c r="O29" s="89" t="n">
        <v>516</v>
      </c>
      <c r="P29" s="89" t="n">
        <v>7332</v>
      </c>
      <c r="Q29" s="90" t="n">
        <f aca="false">N29+O29+P29</f>
        <v>8466</v>
      </c>
      <c r="R29" s="91" t="n">
        <v>4</v>
      </c>
      <c r="S29" s="92" t="n">
        <v>1</v>
      </c>
      <c r="T29" s="92" t="n">
        <v>16</v>
      </c>
      <c r="U29" s="93" t="n">
        <f aca="false">SUM(R29:T29)</f>
        <v>21</v>
      </c>
      <c r="V29" s="94" t="n">
        <v>58</v>
      </c>
      <c r="W29" s="117" t="n">
        <v>61</v>
      </c>
      <c r="X29" s="117" t="n">
        <v>91</v>
      </c>
      <c r="Y29" s="118" t="n">
        <f aca="false">SUM(V29:X29)</f>
        <v>210</v>
      </c>
      <c r="Z29" s="119" t="n">
        <v>2008</v>
      </c>
      <c r="AA29" s="120" t="n">
        <v>1330</v>
      </c>
      <c r="AB29" s="120" t="n">
        <v>8279</v>
      </c>
      <c r="AC29" s="121" t="n">
        <v>11617</v>
      </c>
      <c r="AD29" s="100" t="n">
        <v>109</v>
      </c>
      <c r="AE29" s="101" t="n">
        <v>57</v>
      </c>
      <c r="AF29" s="101" t="n">
        <v>3751</v>
      </c>
      <c r="AG29" s="102" t="n">
        <f aca="false">SUM(AD29:AF29)</f>
        <v>3917</v>
      </c>
      <c r="AH29" s="103" t="n">
        <v>1443</v>
      </c>
      <c r="AI29" s="104" t="n">
        <v>293</v>
      </c>
      <c r="AJ29" s="104" t="n">
        <v>2335</v>
      </c>
      <c r="AK29" s="105" t="n">
        <f aca="false">SUM(AH29:AJ29)</f>
        <v>4071</v>
      </c>
      <c r="AL29" s="106" t="n">
        <v>168</v>
      </c>
      <c r="AM29" s="107" t="n">
        <v>35</v>
      </c>
      <c r="AN29" s="107" t="n">
        <v>1007</v>
      </c>
      <c r="AO29" s="108" t="n">
        <f aca="false">SUM(AL29:AN29)</f>
        <v>1210</v>
      </c>
    </row>
    <row r="30" customFormat="false" ht="12.75" hidden="false" customHeight="false" outlineLevel="0" collapsed="false">
      <c r="A30" s="110" t="s">
        <v>52</v>
      </c>
      <c r="B30" s="79" t="n">
        <f aca="false">F30+J30+N30+R30+V30+Z30+AD30+AH30+AL30</f>
        <v>3912</v>
      </c>
      <c r="C30" s="80" t="n">
        <f aca="false">G30+K30+O30+S30+W30+AA30+AE30+AI30+AM30</f>
        <v>1031</v>
      </c>
      <c r="D30" s="80" t="n">
        <f aca="false">H30+L30+P30+T30+X30+AB30+AF30+AJ30+AN30</f>
        <v>3234</v>
      </c>
      <c r="E30" s="81" t="n">
        <f aca="false">SUM(B30:D30)</f>
        <v>8177</v>
      </c>
      <c r="F30" s="111" t="n">
        <v>3</v>
      </c>
      <c r="G30" s="112" t="n">
        <v>0</v>
      </c>
      <c r="H30" s="112" t="n">
        <v>11</v>
      </c>
      <c r="I30" s="113" t="n">
        <f aca="false">SUM(F30:H30)</f>
        <v>14</v>
      </c>
      <c r="J30" s="114" t="n">
        <v>12</v>
      </c>
      <c r="K30" s="115" t="n">
        <v>6</v>
      </c>
      <c r="L30" s="115" t="n">
        <v>141</v>
      </c>
      <c r="M30" s="116" t="n">
        <f aca="false">J30+K30+L30</f>
        <v>159</v>
      </c>
      <c r="N30" s="88" t="n">
        <v>477</v>
      </c>
      <c r="O30" s="89" t="n">
        <v>262</v>
      </c>
      <c r="P30" s="89" t="n">
        <v>540</v>
      </c>
      <c r="Q30" s="90" t="n">
        <f aca="false">N30+O30+P30</f>
        <v>1279</v>
      </c>
      <c r="R30" s="91" t="n">
        <v>3</v>
      </c>
      <c r="S30" s="92" t="n">
        <v>1</v>
      </c>
      <c r="T30" s="92" t="n">
        <v>10</v>
      </c>
      <c r="U30" s="93" t="n">
        <f aca="false">SUM(R30:T30)</f>
        <v>14</v>
      </c>
      <c r="V30" s="94" t="n">
        <v>177</v>
      </c>
      <c r="W30" s="117" t="n">
        <v>81</v>
      </c>
      <c r="X30" s="117" t="n">
        <v>73</v>
      </c>
      <c r="Y30" s="118" t="n">
        <f aca="false">SUM(V30:X30)</f>
        <v>331</v>
      </c>
      <c r="Z30" s="119" t="n">
        <v>2073</v>
      </c>
      <c r="AA30" s="120" t="n">
        <v>500</v>
      </c>
      <c r="AB30" s="120" t="n">
        <v>1518</v>
      </c>
      <c r="AC30" s="121" t="n">
        <v>4091</v>
      </c>
      <c r="AD30" s="100" t="n">
        <v>113</v>
      </c>
      <c r="AE30" s="101" t="n">
        <v>23</v>
      </c>
      <c r="AF30" s="101" t="n">
        <v>372</v>
      </c>
      <c r="AG30" s="102" t="n">
        <f aca="false">SUM(AD30:AF30)</f>
        <v>508</v>
      </c>
      <c r="AH30" s="103" t="n">
        <v>799</v>
      </c>
      <c r="AI30" s="104" t="n">
        <v>117</v>
      </c>
      <c r="AJ30" s="104" t="n">
        <v>426</v>
      </c>
      <c r="AK30" s="105" t="n">
        <f aca="false">SUM(AH30:AJ30)</f>
        <v>1342</v>
      </c>
      <c r="AL30" s="106" t="n">
        <v>255</v>
      </c>
      <c r="AM30" s="107" t="n">
        <v>41</v>
      </c>
      <c r="AN30" s="107" t="n">
        <v>143</v>
      </c>
      <c r="AO30" s="108" t="n">
        <f aca="false">SUM(AL30:AN30)</f>
        <v>439</v>
      </c>
    </row>
    <row r="31" customFormat="false" ht="12.75" hidden="false" customHeight="false" outlineLevel="0" collapsed="false">
      <c r="A31" s="110" t="s">
        <v>53</v>
      </c>
      <c r="B31" s="79" t="n">
        <f aca="false">F31+J31+N31+R31+V31+Z31+AD31+AH31+AL31</f>
        <v>18</v>
      </c>
      <c r="C31" s="80" t="n">
        <f aca="false">G31+K31+O31+S31+W31+AA31+AE31+AI31+AM31</f>
        <v>9</v>
      </c>
      <c r="D31" s="80" t="n">
        <f aca="false">H31+L31+P31+T31+X31+AB31+AF31+AJ31+AN31</f>
        <v>249</v>
      </c>
      <c r="E31" s="81" t="n">
        <f aca="false">SUM(B31:D31)</f>
        <v>276</v>
      </c>
      <c r="F31" s="111" t="n">
        <v>2</v>
      </c>
      <c r="G31" s="112" t="n">
        <v>0</v>
      </c>
      <c r="H31" s="112" t="n">
        <v>8</v>
      </c>
      <c r="I31" s="113" t="n">
        <f aca="false">SUM(F31:H31)</f>
        <v>10</v>
      </c>
      <c r="J31" s="114" t="n">
        <v>0</v>
      </c>
      <c r="K31" s="115" t="n">
        <v>0</v>
      </c>
      <c r="L31" s="115" t="n">
        <v>15</v>
      </c>
      <c r="M31" s="116" t="n">
        <f aca="false">J31+K31+L31</f>
        <v>15</v>
      </c>
      <c r="N31" s="88" t="n">
        <v>9</v>
      </c>
      <c r="O31" s="89" t="n">
        <v>1</v>
      </c>
      <c r="P31" s="89" t="n">
        <v>71</v>
      </c>
      <c r="Q31" s="90" t="n">
        <f aca="false">N31+O31+P31</f>
        <v>81</v>
      </c>
      <c r="R31" s="91" t="n">
        <v>0</v>
      </c>
      <c r="S31" s="92" t="n">
        <v>0</v>
      </c>
      <c r="T31" s="92" t="n">
        <v>4</v>
      </c>
      <c r="U31" s="93" t="n">
        <f aca="false">SUM(R31:T31)</f>
        <v>4</v>
      </c>
      <c r="V31" s="94" t="n">
        <v>0</v>
      </c>
      <c r="W31" s="117" t="n">
        <v>4</v>
      </c>
      <c r="X31" s="117" t="n">
        <v>15</v>
      </c>
      <c r="Y31" s="118" t="n">
        <f aca="false">SUM(V31:X31)</f>
        <v>19</v>
      </c>
      <c r="Z31" s="119" t="n">
        <v>7</v>
      </c>
      <c r="AA31" s="120" t="n">
        <v>2</v>
      </c>
      <c r="AB31" s="120" t="n">
        <v>21</v>
      </c>
      <c r="AC31" s="121" t="n">
        <v>30</v>
      </c>
      <c r="AD31" s="100" t="n">
        <v>0</v>
      </c>
      <c r="AE31" s="101" t="n">
        <v>0</v>
      </c>
      <c r="AF31" s="101" t="n">
        <v>23</v>
      </c>
      <c r="AG31" s="102" t="n">
        <f aca="false">SUM(AD31:AF31)</f>
        <v>23</v>
      </c>
      <c r="AH31" s="103" t="n">
        <v>0</v>
      </c>
      <c r="AI31" s="104" t="n">
        <v>2</v>
      </c>
      <c r="AJ31" s="104" t="n">
        <v>59</v>
      </c>
      <c r="AK31" s="105" t="n">
        <f aca="false">SUM(AH31:AJ31)</f>
        <v>61</v>
      </c>
      <c r="AL31" s="106" t="n">
        <v>0</v>
      </c>
      <c r="AM31" s="107" t="n">
        <v>0</v>
      </c>
      <c r="AN31" s="107" t="n">
        <v>33</v>
      </c>
      <c r="AO31" s="108" t="n">
        <f aca="false">SUM(AL31:AN31)</f>
        <v>33</v>
      </c>
    </row>
    <row r="32" customFormat="false" ht="12.75" hidden="false" customHeight="false" outlineLevel="0" collapsed="false">
      <c r="A32" s="110" t="s">
        <v>54</v>
      </c>
      <c r="B32" s="79" t="n">
        <f aca="false">F32+J32+N32+R32+V32+Z32+AD32+AH32+AL32</f>
        <v>1244</v>
      </c>
      <c r="C32" s="80" t="n">
        <f aca="false">G32+K32+O32+S32+W32+AA32+AE32+AI32+AM32</f>
        <v>646</v>
      </c>
      <c r="D32" s="80" t="n">
        <f aca="false">H32+L32+P32+T32+X32+AB32+AF32+AJ32+AN32</f>
        <v>6966</v>
      </c>
      <c r="E32" s="81" t="n">
        <f aca="false">SUM(B32:D32)</f>
        <v>8856</v>
      </c>
      <c r="F32" s="111" t="n">
        <v>8</v>
      </c>
      <c r="G32" s="112" t="n">
        <v>2</v>
      </c>
      <c r="H32" s="112" t="n">
        <v>93</v>
      </c>
      <c r="I32" s="113" t="n">
        <f aca="false">SUM(F32:H32)</f>
        <v>103</v>
      </c>
      <c r="J32" s="114" t="n">
        <v>3</v>
      </c>
      <c r="K32" s="115" t="n">
        <v>4</v>
      </c>
      <c r="L32" s="115" t="n">
        <v>63</v>
      </c>
      <c r="M32" s="116" t="n">
        <f aca="false">J32+K32+L32</f>
        <v>70</v>
      </c>
      <c r="N32" s="88" t="n">
        <v>281</v>
      </c>
      <c r="O32" s="89" t="n">
        <v>422</v>
      </c>
      <c r="P32" s="89" t="n">
        <v>4758</v>
      </c>
      <c r="Q32" s="90" t="n">
        <f aca="false">N32+O32+P32</f>
        <v>5461</v>
      </c>
      <c r="R32" s="91" t="n">
        <v>0</v>
      </c>
      <c r="S32" s="92" t="n">
        <v>0</v>
      </c>
      <c r="T32" s="92" t="n">
        <v>0</v>
      </c>
      <c r="U32" s="93" t="n">
        <f aca="false">SUM(R32:T32)</f>
        <v>0</v>
      </c>
      <c r="V32" s="94" t="n">
        <v>1</v>
      </c>
      <c r="W32" s="117" t="n">
        <v>7</v>
      </c>
      <c r="X32" s="117" t="n">
        <v>23</v>
      </c>
      <c r="Y32" s="118" t="n">
        <f aca="false">SUM(V32:X32)</f>
        <v>31</v>
      </c>
      <c r="Z32" s="119" t="n">
        <v>502</v>
      </c>
      <c r="AA32" s="120" t="n">
        <v>197</v>
      </c>
      <c r="AB32" s="120" t="n">
        <v>1187</v>
      </c>
      <c r="AC32" s="121" t="n">
        <v>1886</v>
      </c>
      <c r="AD32" s="100" t="n">
        <v>29</v>
      </c>
      <c r="AE32" s="101" t="n">
        <v>0</v>
      </c>
      <c r="AF32" s="101" t="n">
        <v>665</v>
      </c>
      <c r="AG32" s="102" t="n">
        <f aca="false">SUM(AD32:AF32)</f>
        <v>694</v>
      </c>
      <c r="AH32" s="103" t="n">
        <v>411</v>
      </c>
      <c r="AI32" s="104" t="n">
        <v>14</v>
      </c>
      <c r="AJ32" s="104" t="n">
        <v>145</v>
      </c>
      <c r="AK32" s="105" t="n">
        <f aca="false">SUM(AH32:AJ32)</f>
        <v>570</v>
      </c>
      <c r="AL32" s="106" t="n">
        <v>9</v>
      </c>
      <c r="AM32" s="107" t="n">
        <v>0</v>
      </c>
      <c r="AN32" s="107" t="n">
        <v>32</v>
      </c>
      <c r="AO32" s="108" t="n">
        <f aca="false">SUM(AL32:AN32)</f>
        <v>41</v>
      </c>
    </row>
    <row r="33" customFormat="false" ht="12.75" hidden="false" customHeight="false" outlineLevel="0" collapsed="false">
      <c r="A33" s="110" t="s">
        <v>55</v>
      </c>
      <c r="B33" s="79" t="n">
        <f aca="false">F33+J33+N33+R33+V33+Z33+AD33+AH33+AL33</f>
        <v>17785</v>
      </c>
      <c r="C33" s="80" t="n">
        <f aca="false">G33+K33+O33+S33+W33+AA33+AE33+AI33+AM33</f>
        <v>5049</v>
      </c>
      <c r="D33" s="80" t="n">
        <f aca="false">H33+L33+P33+T33+X33+AB33+AF33+AJ33+AN33</f>
        <v>71608</v>
      </c>
      <c r="E33" s="81" t="n">
        <f aca="false">SUM(B33:D33)</f>
        <v>94442</v>
      </c>
      <c r="F33" s="111" t="n">
        <v>37</v>
      </c>
      <c r="G33" s="112" t="n">
        <v>12</v>
      </c>
      <c r="H33" s="112" t="n">
        <v>246</v>
      </c>
      <c r="I33" s="113" t="n">
        <f aca="false">SUM(F33:H33)</f>
        <v>295</v>
      </c>
      <c r="J33" s="114" t="n">
        <v>266</v>
      </c>
      <c r="K33" s="115" t="n">
        <v>287</v>
      </c>
      <c r="L33" s="115" t="n">
        <v>16717</v>
      </c>
      <c r="M33" s="116" t="n">
        <f aca="false">J33+K33+L33</f>
        <v>17270</v>
      </c>
      <c r="N33" s="88" t="n">
        <v>3225</v>
      </c>
      <c r="O33" s="89" t="n">
        <v>2058</v>
      </c>
      <c r="P33" s="89" t="n">
        <v>19236</v>
      </c>
      <c r="Q33" s="90" t="n">
        <f aca="false">N33+O33+P33</f>
        <v>24519</v>
      </c>
      <c r="R33" s="91" t="n">
        <v>33</v>
      </c>
      <c r="S33" s="92" t="n">
        <v>16</v>
      </c>
      <c r="T33" s="92" t="n">
        <v>5545</v>
      </c>
      <c r="U33" s="93" t="n">
        <f aca="false">SUM(R33:T33)</f>
        <v>5594</v>
      </c>
      <c r="V33" s="94" t="n">
        <v>1199</v>
      </c>
      <c r="W33" s="117" t="n">
        <v>825</v>
      </c>
      <c r="X33" s="117" t="n">
        <v>1499</v>
      </c>
      <c r="Y33" s="118" t="n">
        <f aca="false">SUM(V33:X33)</f>
        <v>3523</v>
      </c>
      <c r="Z33" s="119" t="n">
        <v>5314</v>
      </c>
      <c r="AA33" s="120" t="n">
        <v>896</v>
      </c>
      <c r="AB33" s="120" t="n">
        <v>7541</v>
      </c>
      <c r="AC33" s="121" t="n">
        <v>13751</v>
      </c>
      <c r="AD33" s="100" t="n">
        <v>2257</v>
      </c>
      <c r="AE33" s="101" t="n">
        <v>234</v>
      </c>
      <c r="AF33" s="101" t="n">
        <v>14158</v>
      </c>
      <c r="AG33" s="102" t="n">
        <f aca="false">SUM(AD33:AF33)</f>
        <v>16649</v>
      </c>
      <c r="AH33" s="103" t="n">
        <v>4758</v>
      </c>
      <c r="AI33" s="104" t="n">
        <v>524</v>
      </c>
      <c r="AJ33" s="104" t="n">
        <v>4344</v>
      </c>
      <c r="AK33" s="105" t="n">
        <f aca="false">SUM(AH33:AJ33)</f>
        <v>9626</v>
      </c>
      <c r="AL33" s="106" t="n">
        <v>696</v>
      </c>
      <c r="AM33" s="107" t="n">
        <v>197</v>
      </c>
      <c r="AN33" s="107" t="n">
        <v>2322</v>
      </c>
      <c r="AO33" s="108" t="n">
        <f aca="false">SUM(AL33:AN33)</f>
        <v>3215</v>
      </c>
    </row>
    <row r="34" customFormat="false" ht="12.75" hidden="false" customHeight="false" outlineLevel="0" collapsed="false">
      <c r="A34" s="110" t="s">
        <v>56</v>
      </c>
      <c r="B34" s="79" t="n">
        <f aca="false">F34+J34+N34+R34+V34+Z34+AD34+AH34+AL34</f>
        <v>277</v>
      </c>
      <c r="C34" s="80" t="n">
        <f aca="false">G34+K34+O34+S34+W34+AA34+AE34+AI34+AM34</f>
        <v>106</v>
      </c>
      <c r="D34" s="80" t="n">
        <f aca="false">H34+L34+P34+T34+X34+AB34+AF34+AJ34+AN34</f>
        <v>34478</v>
      </c>
      <c r="E34" s="81" t="n">
        <f aca="false">SUM(B34:D34)</f>
        <v>34861</v>
      </c>
      <c r="F34" s="111" t="n">
        <v>1</v>
      </c>
      <c r="G34" s="112" t="n">
        <v>0</v>
      </c>
      <c r="H34" s="112" t="n">
        <v>20</v>
      </c>
      <c r="I34" s="113" t="n">
        <f aca="false">SUM(F34:H34)</f>
        <v>21</v>
      </c>
      <c r="J34" s="114" t="n">
        <v>0</v>
      </c>
      <c r="K34" s="115" t="n">
        <v>0</v>
      </c>
      <c r="L34" s="115" t="n">
        <v>17</v>
      </c>
      <c r="M34" s="116" t="n">
        <f aca="false">J34+K34+L34</f>
        <v>17</v>
      </c>
      <c r="N34" s="88" t="n">
        <v>53</v>
      </c>
      <c r="O34" s="89" t="n">
        <v>95</v>
      </c>
      <c r="P34" s="89" t="n">
        <v>10576</v>
      </c>
      <c r="Q34" s="90" t="n">
        <f aca="false">N34+O34+P34</f>
        <v>10724</v>
      </c>
      <c r="R34" s="91" t="n">
        <v>0</v>
      </c>
      <c r="S34" s="92" t="n">
        <v>0</v>
      </c>
      <c r="T34" s="92" t="n">
        <v>0</v>
      </c>
      <c r="U34" s="93" t="n">
        <f aca="false">SUM(R34:T34)</f>
        <v>0</v>
      </c>
      <c r="V34" s="94" t="n">
        <v>8</v>
      </c>
      <c r="W34" s="117" t="n">
        <v>8</v>
      </c>
      <c r="X34" s="117" t="n">
        <v>43</v>
      </c>
      <c r="Y34" s="118" t="n">
        <f aca="false">SUM(V34:X34)</f>
        <v>59</v>
      </c>
      <c r="Z34" s="119" t="n">
        <v>145</v>
      </c>
      <c r="AA34" s="120" t="n">
        <v>2</v>
      </c>
      <c r="AB34" s="120" t="n">
        <v>2767</v>
      </c>
      <c r="AC34" s="121" t="n">
        <v>2914</v>
      </c>
      <c r="AD34" s="100" t="n">
        <v>16</v>
      </c>
      <c r="AE34" s="101" t="n">
        <v>0</v>
      </c>
      <c r="AF34" s="101" t="n">
        <v>20943</v>
      </c>
      <c r="AG34" s="102" t="n">
        <f aca="false">SUM(AD34:AF34)</f>
        <v>20959</v>
      </c>
      <c r="AH34" s="103" t="n">
        <v>52</v>
      </c>
      <c r="AI34" s="104" t="n">
        <v>0</v>
      </c>
      <c r="AJ34" s="104" t="n">
        <v>111</v>
      </c>
      <c r="AK34" s="105" t="n">
        <f aca="false">SUM(AH34:AJ34)</f>
        <v>163</v>
      </c>
      <c r="AL34" s="106" t="n">
        <v>2</v>
      </c>
      <c r="AM34" s="107" t="n">
        <v>1</v>
      </c>
      <c r="AN34" s="107" t="n">
        <v>1</v>
      </c>
      <c r="AO34" s="108" t="n">
        <f aca="false">SUM(AL34:AN34)</f>
        <v>4</v>
      </c>
    </row>
    <row r="35" customFormat="false" ht="12.75" hidden="false" customHeight="false" outlineLevel="0" collapsed="false">
      <c r="A35" s="110" t="s">
        <v>57</v>
      </c>
      <c r="B35" s="79" t="n">
        <f aca="false">F35+J35+N35+R35+V35+Z35+AD35+AH35+AL35</f>
        <v>7399</v>
      </c>
      <c r="C35" s="80" t="n">
        <f aca="false">G35+K35+O35+S35+W35+AA35+AE35+AI35+AM35</f>
        <v>1886</v>
      </c>
      <c r="D35" s="80" t="n">
        <f aca="false">H35+L35+P35+T35+X35+AB35+AF35+AJ35+AN35</f>
        <v>8672</v>
      </c>
      <c r="E35" s="81" t="n">
        <f aca="false">SUM(B35:D35)</f>
        <v>17957</v>
      </c>
      <c r="F35" s="111" t="n">
        <v>14</v>
      </c>
      <c r="G35" s="112" t="n">
        <v>4</v>
      </c>
      <c r="H35" s="112" t="n">
        <v>88</v>
      </c>
      <c r="I35" s="113" t="n">
        <f aca="false">SUM(F35:H35)</f>
        <v>106</v>
      </c>
      <c r="J35" s="114" t="n">
        <v>41</v>
      </c>
      <c r="K35" s="115" t="n">
        <v>39</v>
      </c>
      <c r="L35" s="115" t="n">
        <v>1108</v>
      </c>
      <c r="M35" s="116" t="n">
        <f aca="false">J35+K35+L35</f>
        <v>1188</v>
      </c>
      <c r="N35" s="88" t="n">
        <v>1300</v>
      </c>
      <c r="O35" s="89" t="n">
        <v>618</v>
      </c>
      <c r="P35" s="89" t="n">
        <v>2592</v>
      </c>
      <c r="Q35" s="90" t="n">
        <f aca="false">N35+O35+P35</f>
        <v>4510</v>
      </c>
      <c r="R35" s="91" t="n">
        <v>14</v>
      </c>
      <c r="S35" s="92" t="n">
        <v>3</v>
      </c>
      <c r="T35" s="92" t="n">
        <v>67</v>
      </c>
      <c r="U35" s="93" t="n">
        <f aca="false">SUM(R35:T35)</f>
        <v>84</v>
      </c>
      <c r="V35" s="94" t="n">
        <v>562</v>
      </c>
      <c r="W35" s="117" t="n">
        <v>305</v>
      </c>
      <c r="X35" s="117" t="n">
        <v>384</v>
      </c>
      <c r="Y35" s="118" t="n">
        <f aca="false">SUM(V35:X35)</f>
        <v>1251</v>
      </c>
      <c r="Z35" s="119" t="n">
        <v>2417</v>
      </c>
      <c r="AA35" s="120" t="n">
        <v>459</v>
      </c>
      <c r="AB35" s="120" t="n">
        <v>1615</v>
      </c>
      <c r="AC35" s="121" t="n">
        <v>4491</v>
      </c>
      <c r="AD35" s="100" t="n">
        <v>570</v>
      </c>
      <c r="AE35" s="101" t="n">
        <v>113</v>
      </c>
      <c r="AF35" s="101" t="n">
        <v>1483</v>
      </c>
      <c r="AG35" s="102" t="n">
        <f aca="false">SUM(AD35:AF35)</f>
        <v>2166</v>
      </c>
      <c r="AH35" s="103" t="n">
        <v>2091</v>
      </c>
      <c r="AI35" s="104" t="n">
        <v>280</v>
      </c>
      <c r="AJ35" s="104" t="n">
        <v>1018</v>
      </c>
      <c r="AK35" s="105" t="n">
        <f aca="false">SUM(AH35:AJ35)</f>
        <v>3389</v>
      </c>
      <c r="AL35" s="106" t="n">
        <v>390</v>
      </c>
      <c r="AM35" s="107" t="n">
        <v>65</v>
      </c>
      <c r="AN35" s="107" t="n">
        <v>317</v>
      </c>
      <c r="AO35" s="108" t="n">
        <f aca="false">SUM(AL35:AN35)</f>
        <v>772</v>
      </c>
    </row>
    <row r="36" customFormat="false" ht="12.75" hidden="false" customHeight="false" outlineLevel="0" collapsed="false">
      <c r="A36" s="110" t="s">
        <v>36</v>
      </c>
      <c r="B36" s="79" t="n">
        <f aca="false">F36+J36+N36+R36+V36+Z36+AD36+AH36+AL36</f>
        <v>12964</v>
      </c>
      <c r="C36" s="80" t="n">
        <f aca="false">G36+K36+O36+S36+W36+AA36+AE36+AI36+AM36</f>
        <v>4316</v>
      </c>
      <c r="D36" s="80" t="n">
        <f aca="false">H36+L36+P36+T36+X36+AB36+AF36+AJ36+AN36</f>
        <v>66826</v>
      </c>
      <c r="E36" s="81" t="n">
        <f aca="false">SUM(B36:D36)</f>
        <v>84106</v>
      </c>
      <c r="F36" s="111" t="n">
        <v>21</v>
      </c>
      <c r="G36" s="112" t="n">
        <v>4</v>
      </c>
      <c r="H36" s="112" t="n">
        <v>96</v>
      </c>
      <c r="I36" s="113" t="n">
        <f aca="false">SUM(F36:H36)</f>
        <v>121</v>
      </c>
      <c r="J36" s="114" t="n">
        <v>160</v>
      </c>
      <c r="K36" s="115" t="n">
        <v>91</v>
      </c>
      <c r="L36" s="115" t="n">
        <v>6462</v>
      </c>
      <c r="M36" s="116" t="n">
        <f aca="false">J36+K36+L36</f>
        <v>6713</v>
      </c>
      <c r="N36" s="88" t="n">
        <v>1483</v>
      </c>
      <c r="O36" s="89" t="n">
        <v>1092</v>
      </c>
      <c r="P36" s="89" t="n">
        <v>15276</v>
      </c>
      <c r="Q36" s="90" t="n">
        <f aca="false">N36+O36+P36</f>
        <v>17851</v>
      </c>
      <c r="R36" s="91" t="n">
        <v>9</v>
      </c>
      <c r="S36" s="92" t="n">
        <v>12</v>
      </c>
      <c r="T36" s="92" t="n">
        <v>4739</v>
      </c>
      <c r="U36" s="93" t="n">
        <f aca="false">SUM(R36:T36)</f>
        <v>4760</v>
      </c>
      <c r="V36" s="94" t="n">
        <v>363</v>
      </c>
      <c r="W36" s="117" t="n">
        <v>295</v>
      </c>
      <c r="X36" s="117" t="n">
        <v>687</v>
      </c>
      <c r="Y36" s="118" t="n">
        <f aca="false">SUM(V36:X36)</f>
        <v>1345</v>
      </c>
      <c r="Z36" s="119" t="n">
        <v>3033</v>
      </c>
      <c r="AA36" s="120" t="n">
        <v>1075</v>
      </c>
      <c r="AB36" s="120" t="n">
        <v>10568</v>
      </c>
      <c r="AC36" s="121" t="n">
        <v>14676</v>
      </c>
      <c r="AD36" s="100" t="n">
        <v>832</v>
      </c>
      <c r="AE36" s="101" t="n">
        <v>117</v>
      </c>
      <c r="AF36" s="101" t="n">
        <v>8628</v>
      </c>
      <c r="AG36" s="102" t="n">
        <f aca="false">SUM(AD36:AF36)</f>
        <v>9577</v>
      </c>
      <c r="AH36" s="103" t="n">
        <v>6706</v>
      </c>
      <c r="AI36" s="104" t="n">
        <v>1568</v>
      </c>
      <c r="AJ36" s="104" t="n">
        <v>17824</v>
      </c>
      <c r="AK36" s="105" t="n">
        <f aca="false">SUM(AH36:AJ36)</f>
        <v>26098</v>
      </c>
      <c r="AL36" s="106" t="n">
        <v>357</v>
      </c>
      <c r="AM36" s="107" t="n">
        <v>62</v>
      </c>
      <c r="AN36" s="107" t="n">
        <v>2546</v>
      </c>
      <c r="AO36" s="108" t="n">
        <f aca="false">SUM(AL36:AN36)</f>
        <v>2965</v>
      </c>
    </row>
    <row r="37" customFormat="false" ht="25.5" hidden="false" customHeight="false" outlineLevel="0" collapsed="false">
      <c r="A37" s="110" t="s">
        <v>58</v>
      </c>
      <c r="B37" s="79" t="n">
        <f aca="false">F37+J37+N37+R37+V37+Z37+AD37+AH37+AL37</f>
        <v>616</v>
      </c>
      <c r="C37" s="80" t="n">
        <f aca="false">G37+K37+O37+S37+W37+AA37+AE37+AI37+AM37</f>
        <v>426</v>
      </c>
      <c r="D37" s="80" t="n">
        <f aca="false">H37+L37+P37+T37+X37+AB37+AF37+AJ37+AN37</f>
        <v>12662</v>
      </c>
      <c r="E37" s="81" t="n">
        <f aca="false">SUM(B37:D37)</f>
        <v>13704</v>
      </c>
      <c r="F37" s="111" t="n">
        <v>0</v>
      </c>
      <c r="G37" s="112" t="n">
        <v>0</v>
      </c>
      <c r="H37" s="112" t="n">
        <v>5</v>
      </c>
      <c r="I37" s="113" t="n">
        <f aca="false">SUM(F37:H37)</f>
        <v>5</v>
      </c>
      <c r="J37" s="114" t="n">
        <v>1</v>
      </c>
      <c r="K37" s="115" t="n">
        <v>48</v>
      </c>
      <c r="L37" s="115" t="n">
        <v>1785</v>
      </c>
      <c r="M37" s="116" t="n">
        <v>1834</v>
      </c>
      <c r="N37" s="88" t="n">
        <v>78</v>
      </c>
      <c r="O37" s="89" t="n">
        <v>269</v>
      </c>
      <c r="P37" s="89" t="n">
        <v>3795</v>
      </c>
      <c r="Q37" s="90" t="n">
        <f aca="false">N37+O37+P37</f>
        <v>4142</v>
      </c>
      <c r="R37" s="91" t="n">
        <v>0</v>
      </c>
      <c r="S37" s="92" t="n">
        <v>3</v>
      </c>
      <c r="T37" s="92" t="n">
        <v>644</v>
      </c>
      <c r="U37" s="93" t="n">
        <f aca="false">SUM(R37:T37)</f>
        <v>647</v>
      </c>
      <c r="V37" s="94" t="n">
        <v>10</v>
      </c>
      <c r="W37" s="117" t="n">
        <v>7</v>
      </c>
      <c r="X37" s="117" t="n">
        <v>78</v>
      </c>
      <c r="Y37" s="118" t="n">
        <f aca="false">SUM(V37:X37)</f>
        <v>95</v>
      </c>
      <c r="Z37" s="119" t="n">
        <v>218</v>
      </c>
      <c r="AA37" s="120" t="n">
        <v>59</v>
      </c>
      <c r="AB37" s="120" t="n">
        <v>1919</v>
      </c>
      <c r="AC37" s="121" t="n">
        <v>2196</v>
      </c>
      <c r="AD37" s="100" t="n">
        <v>10</v>
      </c>
      <c r="AE37" s="101" t="n">
        <v>14</v>
      </c>
      <c r="AF37" s="101" t="n">
        <v>1787</v>
      </c>
      <c r="AG37" s="102" t="n">
        <f aca="false">SUM(AD37:AF37)</f>
        <v>1811</v>
      </c>
      <c r="AH37" s="103" t="n">
        <v>299</v>
      </c>
      <c r="AI37" s="104" t="n">
        <v>26</v>
      </c>
      <c r="AJ37" s="104" t="n">
        <v>2173</v>
      </c>
      <c r="AK37" s="105" t="n">
        <f aca="false">SUM(AH37:AJ37)</f>
        <v>2498</v>
      </c>
      <c r="AL37" s="106" t="n">
        <v>0</v>
      </c>
      <c r="AM37" s="107" t="n">
        <v>0</v>
      </c>
      <c r="AN37" s="107" t="n">
        <v>476</v>
      </c>
      <c r="AO37" s="108" t="n">
        <f aca="false">SUM(AL37:AN37)</f>
        <v>476</v>
      </c>
    </row>
    <row r="38" customFormat="false" ht="12.75" hidden="false" customHeight="false" outlineLevel="0" collapsed="false">
      <c r="A38" s="110" t="s">
        <v>59</v>
      </c>
      <c r="B38" s="79" t="n">
        <f aca="false">F38+J38+N38+R38+V38+Z38+AD38+AH38+AL38</f>
        <v>1899</v>
      </c>
      <c r="C38" s="80" t="n">
        <f aca="false">G38+K38+O38+S38+W38+AA38+AE38+AI38+AM38</f>
        <v>769</v>
      </c>
      <c r="D38" s="80" t="n">
        <f aca="false">H38+L38+P38+T38+X38+AB38+AF38+AJ38+AN38</f>
        <v>10358</v>
      </c>
      <c r="E38" s="81" t="n">
        <f aca="false">SUM(B38:D38)</f>
        <v>13026</v>
      </c>
      <c r="F38" s="111" t="n">
        <v>0</v>
      </c>
      <c r="G38" s="112" t="n">
        <v>0</v>
      </c>
      <c r="H38" s="112" t="n">
        <v>16</v>
      </c>
      <c r="I38" s="113" t="n">
        <f aca="false">SUM(F38:H38)</f>
        <v>16</v>
      </c>
      <c r="J38" s="114" t="n">
        <v>23</v>
      </c>
      <c r="K38" s="115" t="n">
        <v>11</v>
      </c>
      <c r="L38" s="115" t="n">
        <v>2142</v>
      </c>
      <c r="M38" s="116" t="n">
        <f aca="false">J38+K38+L38</f>
        <v>2176</v>
      </c>
      <c r="N38" s="88" t="n">
        <v>348</v>
      </c>
      <c r="O38" s="89" t="n">
        <v>366</v>
      </c>
      <c r="P38" s="89" t="n">
        <v>2141</v>
      </c>
      <c r="Q38" s="90" t="n">
        <f aca="false">N38+O38+P38</f>
        <v>2855</v>
      </c>
      <c r="R38" s="91" t="n">
        <v>0</v>
      </c>
      <c r="S38" s="92" t="n">
        <v>3</v>
      </c>
      <c r="T38" s="92" t="n">
        <v>235</v>
      </c>
      <c r="U38" s="93" t="n">
        <f aca="false">SUM(R38:T38)</f>
        <v>238</v>
      </c>
      <c r="V38" s="94" t="n">
        <v>13</v>
      </c>
      <c r="W38" s="117" t="n">
        <v>66</v>
      </c>
      <c r="X38" s="117" t="n">
        <v>364</v>
      </c>
      <c r="Y38" s="118" t="n">
        <f aca="false">SUM(V38:X38)</f>
        <v>443</v>
      </c>
      <c r="Z38" s="119" t="n">
        <v>337</v>
      </c>
      <c r="AA38" s="120" t="n">
        <v>71</v>
      </c>
      <c r="AB38" s="120" t="n">
        <v>2955</v>
      </c>
      <c r="AC38" s="121" t="n">
        <v>3363</v>
      </c>
      <c r="AD38" s="100" t="n">
        <v>187</v>
      </c>
      <c r="AE38" s="101" t="n">
        <v>50</v>
      </c>
      <c r="AF38" s="101" t="n">
        <v>787</v>
      </c>
      <c r="AG38" s="102" t="n">
        <f aca="false">SUM(AD38:AF38)</f>
        <v>1024</v>
      </c>
      <c r="AH38" s="103" t="n">
        <v>680</v>
      </c>
      <c r="AI38" s="104" t="n">
        <v>153</v>
      </c>
      <c r="AJ38" s="104" t="n">
        <v>1222</v>
      </c>
      <c r="AK38" s="105" t="n">
        <f aca="false">SUM(AH38:AJ38)</f>
        <v>2055</v>
      </c>
      <c r="AL38" s="106" t="n">
        <v>311</v>
      </c>
      <c r="AM38" s="107" t="n">
        <v>49</v>
      </c>
      <c r="AN38" s="107" t="n">
        <v>496</v>
      </c>
      <c r="AO38" s="108" t="n">
        <f aca="false">SUM(AL38:AN38)</f>
        <v>856</v>
      </c>
    </row>
    <row r="39" customFormat="false" ht="12.75" hidden="false" customHeight="false" outlineLevel="0" collapsed="false">
      <c r="A39" s="110" t="s">
        <v>60</v>
      </c>
      <c r="B39" s="79" t="n">
        <f aca="false">F39+J39+N39+R39+V39+Z39+AD39+AH39+AL39</f>
        <v>33</v>
      </c>
      <c r="C39" s="80" t="n">
        <f aca="false">G39+K39+O39+S39+W39+AA39+AE39+AI39+AM39</f>
        <v>9</v>
      </c>
      <c r="D39" s="80" t="n">
        <f aca="false">H39+L39+P39+T39+X39+AB39+AF39+AJ39+AN39</f>
        <v>373</v>
      </c>
      <c r="E39" s="81" t="n">
        <f aca="false">SUM(B39:D39)</f>
        <v>415</v>
      </c>
      <c r="F39" s="111"/>
      <c r="G39" s="112"/>
      <c r="H39" s="112"/>
      <c r="I39" s="113" t="n">
        <f aca="false">SUM(F39:H39)</f>
        <v>0</v>
      </c>
      <c r="J39" s="114" t="n">
        <v>21</v>
      </c>
      <c r="K39" s="115" t="n">
        <v>8</v>
      </c>
      <c r="L39" s="115" t="n">
        <v>340</v>
      </c>
      <c r="M39" s="116" t="n">
        <v>369</v>
      </c>
      <c r="N39" s="88" t="n">
        <v>12</v>
      </c>
      <c r="O39" s="89" t="n">
        <v>0</v>
      </c>
      <c r="P39" s="89" t="n">
        <v>32</v>
      </c>
      <c r="Q39" s="90" t="n">
        <f aca="false">N39+O39+P39</f>
        <v>44</v>
      </c>
      <c r="R39" s="91" t="n">
        <v>0</v>
      </c>
      <c r="S39" s="92" t="n">
        <v>0</v>
      </c>
      <c r="T39" s="92" t="n">
        <v>0</v>
      </c>
      <c r="U39" s="93" t="n">
        <f aca="false">SUM(R39:T39)</f>
        <v>0</v>
      </c>
      <c r="V39" s="94"/>
      <c r="W39" s="95"/>
      <c r="X39" s="95"/>
      <c r="Y39" s="118" t="n">
        <f aca="false">SUM(V39:X39)</f>
        <v>0</v>
      </c>
      <c r="Z39" s="119" t="n">
        <v>0</v>
      </c>
      <c r="AA39" s="120" t="n">
        <v>1</v>
      </c>
      <c r="AB39" s="120" t="n">
        <v>1</v>
      </c>
      <c r="AC39" s="121" t="n">
        <v>2</v>
      </c>
      <c r="AD39" s="100" t="n">
        <v>0</v>
      </c>
      <c r="AE39" s="101" t="n">
        <v>0</v>
      </c>
      <c r="AF39" s="101" t="n">
        <v>0</v>
      </c>
      <c r="AG39" s="102" t="n">
        <f aca="false">SUM(AD39:AF39)</f>
        <v>0</v>
      </c>
      <c r="AH39" s="103" t="n">
        <v>0</v>
      </c>
      <c r="AI39" s="104" t="n">
        <v>0</v>
      </c>
      <c r="AJ39" s="104" t="n">
        <v>0</v>
      </c>
      <c r="AK39" s="105" t="n">
        <f aca="false">SUM(AH39:AJ39)</f>
        <v>0</v>
      </c>
      <c r="AL39" s="106" t="n">
        <v>0</v>
      </c>
      <c r="AM39" s="107" t="n">
        <v>0</v>
      </c>
      <c r="AN39" s="107" t="n">
        <v>0</v>
      </c>
      <c r="AO39" s="108" t="n">
        <f aca="false">SUM(AL39:AN39)</f>
        <v>0</v>
      </c>
    </row>
    <row r="40" customFormat="false" ht="12.75" hidden="false" customHeight="false" outlineLevel="0" collapsed="false">
      <c r="A40" s="110" t="s">
        <v>61</v>
      </c>
      <c r="B40" s="79" t="n">
        <f aca="false">F40+J40+N40+R40+V40+Z40+AD40+AH40+AL40</f>
        <v>13000</v>
      </c>
      <c r="C40" s="80" t="n">
        <f aca="false">G40+K40+O40+S40+W40+AA40+AE40+AI40+AM40</f>
        <v>3653</v>
      </c>
      <c r="D40" s="80" t="n">
        <f aca="false">H40+L40+P40+T40+X40+AB40+AF40+AJ40+AN40</f>
        <v>15654</v>
      </c>
      <c r="E40" s="81" t="n">
        <f aca="false">SUM(B40:D40)</f>
        <v>32307</v>
      </c>
      <c r="F40" s="111" t="n">
        <v>36</v>
      </c>
      <c r="G40" s="112" t="n">
        <v>13</v>
      </c>
      <c r="H40" s="112" t="n">
        <v>194</v>
      </c>
      <c r="I40" s="113" t="n">
        <f aca="false">SUM(F40:H40)</f>
        <v>243</v>
      </c>
      <c r="J40" s="114" t="n">
        <v>140</v>
      </c>
      <c r="K40" s="115" t="n">
        <v>131</v>
      </c>
      <c r="L40" s="115" t="n">
        <v>1157</v>
      </c>
      <c r="M40" s="116" t="n">
        <f aca="false">J40+K40+L40</f>
        <v>1428</v>
      </c>
      <c r="N40" s="88" t="n">
        <v>2097</v>
      </c>
      <c r="O40" s="89" t="n">
        <v>1402</v>
      </c>
      <c r="P40" s="89" t="n">
        <v>4874</v>
      </c>
      <c r="Q40" s="90" t="n">
        <f aca="false">N40+O40+P40</f>
        <v>8373</v>
      </c>
      <c r="R40" s="91" t="n">
        <v>31</v>
      </c>
      <c r="S40" s="92" t="n">
        <v>8</v>
      </c>
      <c r="T40" s="92" t="n">
        <v>43</v>
      </c>
      <c r="U40" s="93" t="n">
        <f aca="false">SUM(R40:T40)</f>
        <v>82</v>
      </c>
      <c r="V40" s="94" t="n">
        <v>1172</v>
      </c>
      <c r="W40" s="117" t="n">
        <v>1043</v>
      </c>
      <c r="X40" s="117" t="n">
        <v>1472</v>
      </c>
      <c r="Y40" s="118" t="n">
        <f aca="false">SUM(V40:X40)</f>
        <v>3687</v>
      </c>
      <c r="Z40" s="119" t="n">
        <v>3701</v>
      </c>
      <c r="AA40" s="120" t="n">
        <v>710</v>
      </c>
      <c r="AB40" s="120" t="n">
        <v>3674</v>
      </c>
      <c r="AC40" s="121" t="n">
        <v>8085</v>
      </c>
      <c r="AD40" s="100" t="n">
        <v>1235</v>
      </c>
      <c r="AE40" s="101" t="n">
        <v>83</v>
      </c>
      <c r="AF40" s="101" t="n">
        <v>2525</v>
      </c>
      <c r="AG40" s="102" t="n">
        <f aca="false">SUM(AD40:AF40)</f>
        <v>3843</v>
      </c>
      <c r="AH40" s="103" t="n">
        <v>4135</v>
      </c>
      <c r="AI40" s="104" t="n">
        <v>220</v>
      </c>
      <c r="AJ40" s="104" t="n">
        <v>1446</v>
      </c>
      <c r="AK40" s="105" t="n">
        <f aca="false">SUM(AH40:AJ40)</f>
        <v>5801</v>
      </c>
      <c r="AL40" s="106" t="n">
        <v>453</v>
      </c>
      <c r="AM40" s="107" t="n">
        <v>43</v>
      </c>
      <c r="AN40" s="107" t="n">
        <v>269</v>
      </c>
      <c r="AO40" s="108" t="n">
        <f aca="false">SUM(AL40:AN40)</f>
        <v>765</v>
      </c>
    </row>
    <row r="41" customFormat="false" ht="25.5" hidden="false" customHeight="false" outlineLevel="0" collapsed="false">
      <c r="A41" s="110" t="s">
        <v>62</v>
      </c>
      <c r="B41" s="79" t="n">
        <f aca="false">F41+J41+N41+R41+V41+Z41+AD41+AH41+AL41</f>
        <v>4598</v>
      </c>
      <c r="C41" s="80" t="n">
        <f aca="false">G41+K41+O41+S41+W41+AA41+AE41+AI41+AM41</f>
        <v>2801</v>
      </c>
      <c r="D41" s="80" t="n">
        <f aca="false">H41+L41+P41+T41+X41+AB41+AF41+AJ41+AN41</f>
        <v>16913</v>
      </c>
      <c r="E41" s="81" t="n">
        <f aca="false">SUM(B41:D41)</f>
        <v>24312</v>
      </c>
      <c r="F41" s="111" t="n">
        <v>33</v>
      </c>
      <c r="G41" s="112" t="n">
        <v>0</v>
      </c>
      <c r="H41" s="112" t="n">
        <v>74</v>
      </c>
      <c r="I41" s="113" t="n">
        <f aca="false">SUM(F41:H41)</f>
        <v>107</v>
      </c>
      <c r="J41" s="114" t="n">
        <v>155</v>
      </c>
      <c r="K41" s="115" t="n">
        <v>106</v>
      </c>
      <c r="L41" s="115" t="n">
        <v>971</v>
      </c>
      <c r="M41" s="116" t="n">
        <v>1232</v>
      </c>
      <c r="N41" s="88" t="n">
        <v>1117</v>
      </c>
      <c r="O41" s="89" t="n">
        <v>844</v>
      </c>
      <c r="P41" s="89" t="n">
        <v>2562</v>
      </c>
      <c r="Q41" s="90" t="n">
        <f aca="false">N41+O41+P41</f>
        <v>4523</v>
      </c>
      <c r="R41" s="91" t="n">
        <v>8</v>
      </c>
      <c r="S41" s="92" t="n">
        <v>1</v>
      </c>
      <c r="T41" s="92" t="n">
        <v>30</v>
      </c>
      <c r="U41" s="93" t="n">
        <f aca="false">SUM(R41:T41)</f>
        <v>39</v>
      </c>
      <c r="V41" s="94" t="n">
        <v>529</v>
      </c>
      <c r="W41" s="117" t="n">
        <v>843</v>
      </c>
      <c r="X41" s="117" t="n">
        <v>2367</v>
      </c>
      <c r="Y41" s="118" t="n">
        <f aca="false">SUM(V41:X41)</f>
        <v>3739</v>
      </c>
      <c r="Z41" s="119" t="n">
        <v>1151</v>
      </c>
      <c r="AA41" s="120" t="n">
        <v>178</v>
      </c>
      <c r="AB41" s="120" t="n">
        <v>2813</v>
      </c>
      <c r="AC41" s="121" t="n">
        <v>4142</v>
      </c>
      <c r="AD41" s="100" t="n">
        <v>300</v>
      </c>
      <c r="AE41" s="101" t="n">
        <v>209</v>
      </c>
      <c r="AF41" s="101" t="n">
        <v>5949</v>
      </c>
      <c r="AG41" s="102" t="n">
        <f aca="false">SUM(AD41:AF41)</f>
        <v>6458</v>
      </c>
      <c r="AH41" s="103" t="n">
        <v>1028</v>
      </c>
      <c r="AI41" s="104" t="n">
        <v>571</v>
      </c>
      <c r="AJ41" s="104" t="n">
        <v>1443</v>
      </c>
      <c r="AK41" s="105" t="n">
        <f aca="false">SUM(AH41:AJ41)</f>
        <v>3042</v>
      </c>
      <c r="AL41" s="106" t="n">
        <v>277</v>
      </c>
      <c r="AM41" s="107" t="n">
        <v>49</v>
      </c>
      <c r="AN41" s="107" t="n">
        <v>704</v>
      </c>
      <c r="AO41" s="108" t="n">
        <f aca="false">SUM(AL41:AN41)</f>
        <v>1030</v>
      </c>
    </row>
    <row r="42" customFormat="false" ht="12.75" hidden="false" customHeight="false" outlineLevel="0" collapsed="false">
      <c r="A42" s="110" t="s">
        <v>63</v>
      </c>
      <c r="B42" s="79" t="n">
        <f aca="false">F42+J42+N42+R42+V42+Z42+AD42+AH42+AL42</f>
        <v>2646</v>
      </c>
      <c r="C42" s="80" t="n">
        <f aca="false">G42+K42+O42+S42+W42+AA42+AE42+AI42+AM42</f>
        <v>671</v>
      </c>
      <c r="D42" s="80" t="n">
        <f aca="false">H42+L42+P42+T42+X42+AB42+AF42+AJ42+AN42</f>
        <v>4521</v>
      </c>
      <c r="E42" s="81" t="n">
        <f aca="false">SUM(B42:D42)</f>
        <v>7838</v>
      </c>
      <c r="F42" s="111" t="n">
        <v>1</v>
      </c>
      <c r="G42" s="112" t="n">
        <v>0</v>
      </c>
      <c r="H42" s="112" t="n">
        <v>8</v>
      </c>
      <c r="I42" s="113" t="n">
        <f aca="false">SUM(F42:H42)</f>
        <v>9</v>
      </c>
      <c r="J42" s="114" t="n">
        <v>7</v>
      </c>
      <c r="K42" s="115" t="n">
        <v>7</v>
      </c>
      <c r="L42" s="115" t="n">
        <v>126</v>
      </c>
      <c r="M42" s="116" t="n">
        <f aca="false">J42+K42+L42</f>
        <v>140</v>
      </c>
      <c r="N42" s="88" t="n">
        <v>347</v>
      </c>
      <c r="O42" s="89" t="n">
        <v>228</v>
      </c>
      <c r="P42" s="89" t="n">
        <v>1340</v>
      </c>
      <c r="Q42" s="90" t="n">
        <f aca="false">N42+O42+P42</f>
        <v>1915</v>
      </c>
      <c r="R42" s="91" t="n">
        <v>3</v>
      </c>
      <c r="S42" s="92" t="n">
        <v>1</v>
      </c>
      <c r="T42" s="92" t="n">
        <v>10</v>
      </c>
      <c r="U42" s="93" t="n">
        <f aca="false">SUM(R42:T42)</f>
        <v>14</v>
      </c>
      <c r="V42" s="123" t="n">
        <v>62</v>
      </c>
      <c r="W42" s="124" t="n">
        <v>50</v>
      </c>
      <c r="X42" s="124" t="n">
        <v>80</v>
      </c>
      <c r="Y42" s="125" t="n">
        <f aca="false">SUM(V42:X42)</f>
        <v>192</v>
      </c>
      <c r="Z42" s="119" t="n">
        <v>793</v>
      </c>
      <c r="AA42" s="120" t="n">
        <v>156</v>
      </c>
      <c r="AB42" s="120" t="n">
        <v>1395</v>
      </c>
      <c r="AC42" s="121" t="n">
        <v>2344</v>
      </c>
      <c r="AD42" s="100" t="n">
        <v>64</v>
      </c>
      <c r="AE42" s="101" t="n">
        <v>29</v>
      </c>
      <c r="AF42" s="101" t="n">
        <v>555</v>
      </c>
      <c r="AG42" s="102" t="n">
        <f aca="false">SUM(AD42:AF42)</f>
        <v>648</v>
      </c>
      <c r="AH42" s="103" t="n">
        <v>1137</v>
      </c>
      <c r="AI42" s="104" t="n">
        <v>134</v>
      </c>
      <c r="AJ42" s="104" t="n">
        <v>776</v>
      </c>
      <c r="AK42" s="105" t="n">
        <f aca="false">SUM(AH42:AJ42)</f>
        <v>2047</v>
      </c>
      <c r="AL42" s="106" t="n">
        <v>232</v>
      </c>
      <c r="AM42" s="107" t="n">
        <v>66</v>
      </c>
      <c r="AN42" s="107" t="n">
        <v>231</v>
      </c>
      <c r="AO42" s="108" t="n">
        <f aca="false">SUM(AL42:AN42)</f>
        <v>529</v>
      </c>
    </row>
    <row r="43" customFormat="false" ht="12.75" hidden="false" customHeight="false" outlineLevel="0" collapsed="false">
      <c r="A43" s="110" t="s">
        <v>64</v>
      </c>
      <c r="B43" s="79" t="n">
        <f aca="false">F43+J43+N43+R43+V43+Z43+AD43+AH43+AL43</f>
        <v>7257</v>
      </c>
      <c r="C43" s="80" t="n">
        <f aca="false">G43+K43+O43+S43+W43+AA43+AE43+AI43+AM43</f>
        <v>1619</v>
      </c>
      <c r="D43" s="80" t="n">
        <f aca="false">H43+L43+P43+T43+X43+AB43+AF43+AJ43+AN43</f>
        <v>8948</v>
      </c>
      <c r="E43" s="81" t="n">
        <f aca="false">SUM(B43:D43)</f>
        <v>17824</v>
      </c>
      <c r="F43" s="111" t="n">
        <v>4</v>
      </c>
      <c r="G43" s="112" t="n">
        <v>1</v>
      </c>
      <c r="H43" s="112" t="n">
        <v>46</v>
      </c>
      <c r="I43" s="113" t="n">
        <f aca="false">SUM(F43:H43)</f>
        <v>51</v>
      </c>
      <c r="J43" s="114" t="n">
        <v>23</v>
      </c>
      <c r="K43" s="115" t="n">
        <v>15</v>
      </c>
      <c r="L43" s="115" t="n">
        <v>171</v>
      </c>
      <c r="M43" s="116" t="n">
        <f aca="false">J43+K43+L43</f>
        <v>209</v>
      </c>
      <c r="N43" s="88" t="n">
        <v>1220</v>
      </c>
      <c r="O43" s="89" t="n">
        <v>565</v>
      </c>
      <c r="P43" s="89" t="n">
        <v>1577</v>
      </c>
      <c r="Q43" s="90" t="n">
        <f aca="false">N43+O43+P43</f>
        <v>3362</v>
      </c>
      <c r="R43" s="91" t="n">
        <v>13</v>
      </c>
      <c r="S43" s="92" t="n">
        <v>4</v>
      </c>
      <c r="T43" s="92" t="n">
        <v>25</v>
      </c>
      <c r="U43" s="93" t="n">
        <f aca="false">SUM(R43:T43)</f>
        <v>42</v>
      </c>
      <c r="V43" s="123" t="n">
        <v>333</v>
      </c>
      <c r="W43" s="126" t="n">
        <v>238</v>
      </c>
      <c r="X43" s="126" t="n">
        <v>286</v>
      </c>
      <c r="Y43" s="125" t="n">
        <v>857</v>
      </c>
      <c r="Z43" s="119" t="n">
        <v>2411</v>
      </c>
      <c r="AA43" s="120" t="n">
        <v>293</v>
      </c>
      <c r="AB43" s="120" t="n">
        <v>3014</v>
      </c>
      <c r="AC43" s="121" t="n">
        <v>5718</v>
      </c>
      <c r="AD43" s="100" t="n">
        <v>356</v>
      </c>
      <c r="AE43" s="101" t="n">
        <v>77</v>
      </c>
      <c r="AF43" s="101" t="n">
        <v>1470</v>
      </c>
      <c r="AG43" s="102" t="n">
        <f aca="false">SUM(AD43:AF43)</f>
        <v>1903</v>
      </c>
      <c r="AH43" s="103" t="n">
        <v>2341</v>
      </c>
      <c r="AI43" s="104" t="n">
        <v>346</v>
      </c>
      <c r="AJ43" s="104" t="n">
        <v>1932</v>
      </c>
      <c r="AK43" s="105" t="n">
        <f aca="false">SUM(AH43:AJ43)</f>
        <v>4619</v>
      </c>
      <c r="AL43" s="106" t="n">
        <v>556</v>
      </c>
      <c r="AM43" s="107" t="n">
        <v>80</v>
      </c>
      <c r="AN43" s="107" t="n">
        <v>427</v>
      </c>
      <c r="AO43" s="108" t="n">
        <f aca="false">SUM(AL43:AN43)</f>
        <v>1063</v>
      </c>
    </row>
    <row r="44" customFormat="false" ht="12.75" hidden="false" customHeight="false" outlineLevel="0" collapsed="false">
      <c r="A44" s="110" t="s">
        <v>65</v>
      </c>
      <c r="B44" s="79" t="n">
        <f aca="false">F44+J44+N44+R44+V44+Z44+AD44+AH44+AL44</f>
        <v>1937</v>
      </c>
      <c r="C44" s="80" t="n">
        <f aca="false">G44+K44+O44+S44+W44+AA44+AE44+AI44+AM44</f>
        <v>396</v>
      </c>
      <c r="D44" s="80" t="n">
        <f aca="false">H44+L44+P44+T44+X44+AB44+AF44+AJ44+AN44</f>
        <v>3334</v>
      </c>
      <c r="E44" s="81" t="n">
        <f aca="false">SUM(B44:D44)</f>
        <v>5667</v>
      </c>
      <c r="F44" s="111" t="n">
        <v>3</v>
      </c>
      <c r="G44" s="112" t="n">
        <v>0</v>
      </c>
      <c r="H44" s="112" t="n">
        <v>6</v>
      </c>
      <c r="I44" s="113" t="n">
        <f aca="false">SUM(F44:H44)</f>
        <v>9</v>
      </c>
      <c r="J44" s="114" t="n">
        <v>1</v>
      </c>
      <c r="K44" s="115" t="n">
        <v>30</v>
      </c>
      <c r="L44" s="115" t="n">
        <v>33</v>
      </c>
      <c r="M44" s="116" t="n">
        <f aca="false">J44+K44+L44</f>
        <v>64</v>
      </c>
      <c r="N44" s="88" t="n">
        <v>55</v>
      </c>
      <c r="O44" s="89" t="n">
        <v>58</v>
      </c>
      <c r="P44" s="89" t="n">
        <v>533</v>
      </c>
      <c r="Q44" s="90" t="n">
        <f aca="false">N44+O44+P44</f>
        <v>646</v>
      </c>
      <c r="R44" s="91" t="n">
        <v>0</v>
      </c>
      <c r="S44" s="92" t="n">
        <v>0</v>
      </c>
      <c r="T44" s="92" t="n">
        <v>3</v>
      </c>
      <c r="U44" s="93" t="n">
        <f aca="false">SUM(R44:T44)</f>
        <v>3</v>
      </c>
      <c r="V44" s="94" t="n">
        <v>27</v>
      </c>
      <c r="W44" s="117" t="n">
        <v>9</v>
      </c>
      <c r="X44" s="117" t="n">
        <v>21</v>
      </c>
      <c r="Y44" s="118" t="n">
        <f aca="false">SUM(V44:X44)</f>
        <v>57</v>
      </c>
      <c r="Z44" s="119" t="n">
        <v>416</v>
      </c>
      <c r="AA44" s="120" t="n">
        <v>15</v>
      </c>
      <c r="AB44" s="120" t="n">
        <v>213</v>
      </c>
      <c r="AC44" s="121" t="n">
        <v>644</v>
      </c>
      <c r="AD44" s="100" t="n">
        <v>9</v>
      </c>
      <c r="AE44" s="101" t="n">
        <v>14</v>
      </c>
      <c r="AF44" s="101" t="n">
        <v>1610</v>
      </c>
      <c r="AG44" s="102" t="n">
        <f aca="false">SUM(AD44:AF44)</f>
        <v>1633</v>
      </c>
      <c r="AH44" s="103" t="n">
        <v>1406</v>
      </c>
      <c r="AI44" s="104" t="n">
        <v>230</v>
      </c>
      <c r="AJ44" s="104" t="n">
        <v>803</v>
      </c>
      <c r="AK44" s="105" t="n">
        <f aca="false">SUM(AH44:AJ44)</f>
        <v>2439</v>
      </c>
      <c r="AL44" s="106" t="n">
        <v>20</v>
      </c>
      <c r="AM44" s="107" t="n">
        <v>40</v>
      </c>
      <c r="AN44" s="107" t="n">
        <v>112</v>
      </c>
      <c r="AO44" s="108" t="n">
        <f aca="false">SUM(AL44:AN44)</f>
        <v>172</v>
      </c>
    </row>
    <row r="45" customFormat="false" ht="12.75" hidden="false" customHeight="false" outlineLevel="0" collapsed="false">
      <c r="A45" s="110" t="s">
        <v>66</v>
      </c>
      <c r="B45" s="79" t="n">
        <f aca="false">F45+J45+N45+R45+V45+Z45+AD45+AH45+AL45</f>
        <v>3176</v>
      </c>
      <c r="C45" s="80" t="n">
        <f aca="false">G45+K45+O45+S45+W45+AA45+AE45+AI45+AM45</f>
        <v>1631</v>
      </c>
      <c r="D45" s="80" t="n">
        <f aca="false">H45+L45+P45+T45+X45+AB45+AF45+AJ45+AN45</f>
        <v>33206</v>
      </c>
      <c r="E45" s="81" t="n">
        <f aca="false">SUM(B45:D45)</f>
        <v>38013</v>
      </c>
      <c r="F45" s="111" t="n">
        <v>99</v>
      </c>
      <c r="G45" s="112" t="n">
        <v>8</v>
      </c>
      <c r="H45" s="112" t="n">
        <v>230</v>
      </c>
      <c r="I45" s="113" t="n">
        <f aca="false">SUM(F45:H45)</f>
        <v>337</v>
      </c>
      <c r="J45" s="114" t="n">
        <v>59</v>
      </c>
      <c r="K45" s="115" t="n">
        <v>46</v>
      </c>
      <c r="L45" s="115" t="n">
        <v>8287</v>
      </c>
      <c r="M45" s="116" t="n">
        <v>8392</v>
      </c>
      <c r="N45" s="88" t="n">
        <v>689</v>
      </c>
      <c r="O45" s="89" t="n">
        <v>1017</v>
      </c>
      <c r="P45" s="89" t="n">
        <v>16333</v>
      </c>
      <c r="Q45" s="90" t="n">
        <f aca="false">N45+O45+P45</f>
        <v>18039</v>
      </c>
      <c r="R45" s="91" t="n">
        <v>0</v>
      </c>
      <c r="S45" s="92" t="n">
        <v>5</v>
      </c>
      <c r="T45" s="92" t="n">
        <v>3</v>
      </c>
      <c r="U45" s="93" t="n">
        <f aca="false">SUM(R45:T45)</f>
        <v>8</v>
      </c>
      <c r="V45" s="94" t="n">
        <v>23</v>
      </c>
      <c r="W45" s="117" t="n">
        <v>46</v>
      </c>
      <c r="X45" s="117" t="n">
        <v>289</v>
      </c>
      <c r="Y45" s="118" t="n">
        <f aca="false">SUM(V45:X45)</f>
        <v>358</v>
      </c>
      <c r="Z45" s="119" t="n">
        <v>1585</v>
      </c>
      <c r="AA45" s="120" t="n">
        <v>444</v>
      </c>
      <c r="AB45" s="120" t="n">
        <v>3952</v>
      </c>
      <c r="AC45" s="121" t="n">
        <v>5981</v>
      </c>
      <c r="AD45" s="100" t="n">
        <v>578</v>
      </c>
      <c r="AE45" s="101" t="n">
        <v>13</v>
      </c>
      <c r="AF45" s="101" t="n">
        <v>3457</v>
      </c>
      <c r="AG45" s="102" t="n">
        <f aca="false">SUM(AD45:AF45)</f>
        <v>4048</v>
      </c>
      <c r="AH45" s="103" t="n">
        <v>138</v>
      </c>
      <c r="AI45" s="104" t="n">
        <v>50</v>
      </c>
      <c r="AJ45" s="104" t="n">
        <v>523</v>
      </c>
      <c r="AK45" s="105" t="n">
        <f aca="false">SUM(AH45:AJ45)</f>
        <v>711</v>
      </c>
      <c r="AL45" s="106" t="n">
        <v>5</v>
      </c>
      <c r="AM45" s="107" t="n">
        <v>2</v>
      </c>
      <c r="AN45" s="107" t="n">
        <v>132</v>
      </c>
      <c r="AO45" s="108" t="n">
        <f aca="false">SUM(AL45:AN45)</f>
        <v>139</v>
      </c>
    </row>
    <row r="46" customFormat="false" ht="12.75" hidden="false" customHeight="false" outlineLevel="0" collapsed="false">
      <c r="A46" s="110" t="s">
        <v>67</v>
      </c>
      <c r="B46" s="79" t="n">
        <f aca="false">F46+J46+N46+R46+V46+Z46+AD46+AH46+AL46</f>
        <v>24847</v>
      </c>
      <c r="C46" s="80" t="n">
        <f aca="false">G46+K46+O46+S46+W46+AA46+AE46+AI46+AM46</f>
        <v>6595</v>
      </c>
      <c r="D46" s="80" t="n">
        <f aca="false">H46+L46+P46+T46+X46+AB46+AF46+AJ46+AN46</f>
        <v>45830</v>
      </c>
      <c r="E46" s="81" t="n">
        <f aca="false">SUM(B46:D46)</f>
        <v>77272</v>
      </c>
      <c r="F46" s="111" t="n">
        <v>7</v>
      </c>
      <c r="G46" s="112" t="n">
        <v>3</v>
      </c>
      <c r="H46" s="112" t="n">
        <v>59</v>
      </c>
      <c r="I46" s="113" t="n">
        <f aca="false">SUM(F46:H46)</f>
        <v>69</v>
      </c>
      <c r="J46" s="114" t="n">
        <v>50</v>
      </c>
      <c r="K46" s="115" t="n">
        <v>61</v>
      </c>
      <c r="L46" s="115" t="n">
        <v>7933</v>
      </c>
      <c r="M46" s="116" t="n">
        <v>8044</v>
      </c>
      <c r="N46" s="88" t="n">
        <v>3211</v>
      </c>
      <c r="O46" s="89" t="n">
        <v>2031</v>
      </c>
      <c r="P46" s="89" t="n">
        <v>11163</v>
      </c>
      <c r="Q46" s="90" t="n">
        <f aca="false">N46+O46+P46</f>
        <v>16405</v>
      </c>
      <c r="R46" s="91" t="n">
        <v>24</v>
      </c>
      <c r="S46" s="92" t="n">
        <v>10</v>
      </c>
      <c r="T46" s="92" t="n">
        <v>90</v>
      </c>
      <c r="U46" s="93" t="n">
        <f aca="false">SUM(R46:T46)</f>
        <v>124</v>
      </c>
      <c r="V46" s="94" t="n">
        <v>487</v>
      </c>
      <c r="W46" s="117" t="n">
        <v>305</v>
      </c>
      <c r="X46" s="117" t="n">
        <v>992</v>
      </c>
      <c r="Y46" s="118" t="n">
        <f aca="false">SUM(V46:X46)</f>
        <v>1784</v>
      </c>
      <c r="Z46" s="119" t="n">
        <v>11051</v>
      </c>
      <c r="AA46" s="120" t="n">
        <v>2782</v>
      </c>
      <c r="AB46" s="120" t="n">
        <v>13804</v>
      </c>
      <c r="AC46" s="121" t="n">
        <v>27637</v>
      </c>
      <c r="AD46" s="100" t="n">
        <v>597</v>
      </c>
      <c r="AE46" s="101" t="n">
        <v>98</v>
      </c>
      <c r="AF46" s="101" t="n">
        <v>4728</v>
      </c>
      <c r="AG46" s="102" t="n">
        <f aca="false">SUM(AD46:AF46)</f>
        <v>5423</v>
      </c>
      <c r="AH46" s="103" t="n">
        <v>7881</v>
      </c>
      <c r="AI46" s="104" t="n">
        <v>924</v>
      </c>
      <c r="AJ46" s="104" t="n">
        <v>4936</v>
      </c>
      <c r="AK46" s="105" t="n">
        <f aca="false">SUM(AH46:AJ46)</f>
        <v>13741</v>
      </c>
      <c r="AL46" s="106" t="n">
        <v>1539</v>
      </c>
      <c r="AM46" s="107" t="n">
        <v>381</v>
      </c>
      <c r="AN46" s="107" t="n">
        <v>2125</v>
      </c>
      <c r="AO46" s="108" t="n">
        <f aca="false">SUM(AL46:AN46)</f>
        <v>4045</v>
      </c>
    </row>
    <row r="47" customFormat="false" ht="12.75" hidden="false" customHeight="false" outlineLevel="0" collapsed="false">
      <c r="A47" s="110" t="s">
        <v>68</v>
      </c>
      <c r="B47" s="79" t="n">
        <f aca="false">F47+J47+N47+R47+V47+Z47+AD47+AH47+AL47</f>
        <v>10711</v>
      </c>
      <c r="C47" s="80" t="n">
        <f aca="false">G47+K47+O47+S47+W47+AA47+AE47+AI47+AM47</f>
        <v>2870</v>
      </c>
      <c r="D47" s="80" t="n">
        <f aca="false">H47+L47+P47+T47+X47+AB47+AF47+AJ47+AN47</f>
        <v>45045</v>
      </c>
      <c r="E47" s="81" t="n">
        <f aca="false">SUM(B47:D47)</f>
        <v>58626</v>
      </c>
      <c r="F47" s="111" t="n">
        <v>64</v>
      </c>
      <c r="G47" s="112" t="n">
        <v>10</v>
      </c>
      <c r="H47" s="112" t="n">
        <v>380</v>
      </c>
      <c r="I47" s="113" t="n">
        <f aca="false">SUM(F47:H47)</f>
        <v>454</v>
      </c>
      <c r="J47" s="114" t="n">
        <v>309</v>
      </c>
      <c r="K47" s="115" t="n">
        <v>215</v>
      </c>
      <c r="L47" s="115" t="n">
        <v>8548</v>
      </c>
      <c r="M47" s="116" t="n">
        <v>9072</v>
      </c>
      <c r="N47" s="88" t="n">
        <v>1210</v>
      </c>
      <c r="O47" s="89" t="n">
        <v>984</v>
      </c>
      <c r="P47" s="89" t="n">
        <v>16041</v>
      </c>
      <c r="Q47" s="90" t="n">
        <f aca="false">N47+O47+P47</f>
        <v>18235</v>
      </c>
      <c r="R47" s="91" t="n">
        <v>38</v>
      </c>
      <c r="S47" s="92" t="n">
        <v>12</v>
      </c>
      <c r="T47" s="92" t="n">
        <v>6538</v>
      </c>
      <c r="U47" s="93" t="n">
        <f aca="false">SUM(R47:T47)</f>
        <v>6588</v>
      </c>
      <c r="V47" s="94" t="n">
        <v>151</v>
      </c>
      <c r="W47" s="117" t="n">
        <v>250</v>
      </c>
      <c r="X47" s="117" t="n">
        <v>545</v>
      </c>
      <c r="Y47" s="118" t="n">
        <f aca="false">SUM(V47:X47)</f>
        <v>946</v>
      </c>
      <c r="Z47" s="119" t="n">
        <v>3974</v>
      </c>
      <c r="AA47" s="120" t="n">
        <v>637</v>
      </c>
      <c r="AB47" s="120" t="n">
        <v>2108</v>
      </c>
      <c r="AC47" s="121" t="n">
        <v>6719</v>
      </c>
      <c r="AD47" s="100" t="n">
        <v>855</v>
      </c>
      <c r="AE47" s="101" t="n">
        <v>106</v>
      </c>
      <c r="AF47" s="101" t="n">
        <v>7388</v>
      </c>
      <c r="AG47" s="102" t="n">
        <f aca="false">SUM(AD47:AF47)</f>
        <v>8349</v>
      </c>
      <c r="AH47" s="103" t="n">
        <v>3401</v>
      </c>
      <c r="AI47" s="104" t="n">
        <v>375</v>
      </c>
      <c r="AJ47" s="104" t="n">
        <v>2260</v>
      </c>
      <c r="AK47" s="105" t="n">
        <f aca="false">SUM(AH47:AJ47)</f>
        <v>6036</v>
      </c>
      <c r="AL47" s="106" t="n">
        <v>709</v>
      </c>
      <c r="AM47" s="107" t="n">
        <v>281</v>
      </c>
      <c r="AN47" s="107" t="n">
        <v>1237</v>
      </c>
      <c r="AO47" s="108" t="n">
        <f aca="false">SUM(AL47:AN47)</f>
        <v>2227</v>
      </c>
    </row>
    <row r="48" customFormat="false" ht="25.5" hidden="false" customHeight="false" outlineLevel="0" collapsed="false">
      <c r="A48" s="110" t="s">
        <v>69</v>
      </c>
      <c r="B48" s="79" t="n">
        <f aca="false">F48+J48+N48+R48+V48+Z48+AD48+AH48+AL48</f>
        <v>2412</v>
      </c>
      <c r="C48" s="80" t="n">
        <f aca="false">G48+K48+O48+S48+W48+AA48+AE48+AI48+AM48</f>
        <v>833</v>
      </c>
      <c r="D48" s="80" t="n">
        <f aca="false">H48+L48+P48+T48+X48+AB48+AF48+AJ48+AN48</f>
        <v>15271</v>
      </c>
      <c r="E48" s="81" t="n">
        <f aca="false">SUM(B48:D48)</f>
        <v>18516</v>
      </c>
      <c r="F48" s="111" t="n">
        <v>0</v>
      </c>
      <c r="G48" s="112" t="n">
        <v>0</v>
      </c>
      <c r="H48" s="112" t="n">
        <v>3</v>
      </c>
      <c r="I48" s="113" t="n">
        <f aca="false">SUM(F48:H48)</f>
        <v>3</v>
      </c>
      <c r="J48" s="114" t="n">
        <v>4</v>
      </c>
      <c r="K48" s="115" t="n">
        <v>7</v>
      </c>
      <c r="L48" s="115" t="n">
        <v>2155</v>
      </c>
      <c r="M48" s="116" t="n">
        <f aca="false">J48+K48+L48</f>
        <v>2166</v>
      </c>
      <c r="N48" s="88" t="n">
        <v>185</v>
      </c>
      <c r="O48" s="89" t="n">
        <v>185</v>
      </c>
      <c r="P48" s="89" t="n">
        <v>6039</v>
      </c>
      <c r="Q48" s="90" t="n">
        <f aca="false">N48+O48+P48</f>
        <v>6409</v>
      </c>
      <c r="R48" s="91" t="n">
        <v>0</v>
      </c>
      <c r="S48" s="92" t="n">
        <v>0</v>
      </c>
      <c r="T48" s="92" t="n">
        <v>68</v>
      </c>
      <c r="U48" s="93" t="n">
        <f aca="false">SUM(R48:T48)</f>
        <v>68</v>
      </c>
      <c r="V48" s="94" t="n">
        <v>20</v>
      </c>
      <c r="W48" s="117" t="n">
        <v>11</v>
      </c>
      <c r="X48" s="117" t="n">
        <v>65</v>
      </c>
      <c r="Y48" s="118" t="n">
        <f aca="false">SUM(V48:X48)</f>
        <v>96</v>
      </c>
      <c r="Z48" s="119" t="n">
        <v>1802</v>
      </c>
      <c r="AA48" s="120" t="n">
        <v>513</v>
      </c>
      <c r="AB48" s="120" t="n">
        <v>1954</v>
      </c>
      <c r="AC48" s="121" t="n">
        <v>4269</v>
      </c>
      <c r="AD48" s="100" t="n">
        <v>44</v>
      </c>
      <c r="AE48" s="101" t="n">
        <v>54</v>
      </c>
      <c r="AF48" s="101" t="n">
        <v>1137</v>
      </c>
      <c r="AG48" s="102" t="n">
        <f aca="false">SUM(AD48:AF48)</f>
        <v>1235</v>
      </c>
      <c r="AH48" s="103" t="n">
        <v>340</v>
      </c>
      <c r="AI48" s="104" t="n">
        <v>63</v>
      </c>
      <c r="AJ48" s="104" t="n">
        <v>3471</v>
      </c>
      <c r="AK48" s="105" t="n">
        <f aca="false">SUM(AH48:AJ48)</f>
        <v>3874</v>
      </c>
      <c r="AL48" s="106" t="n">
        <v>17</v>
      </c>
      <c r="AM48" s="107" t="n">
        <v>0</v>
      </c>
      <c r="AN48" s="107" t="n">
        <v>379</v>
      </c>
      <c r="AO48" s="108" t="n">
        <f aca="false">SUM(AL48:AN48)</f>
        <v>396</v>
      </c>
    </row>
    <row r="49" customFormat="false" ht="12.75" hidden="false" customHeight="false" outlineLevel="0" collapsed="false">
      <c r="A49" s="110" t="s">
        <v>70</v>
      </c>
      <c r="B49" s="79" t="n">
        <f aca="false">F49+J49+N49+R49+V49+Z49+AD49+AH49+AL49</f>
        <v>2103</v>
      </c>
      <c r="C49" s="80" t="n">
        <f aca="false">G49+K49+O49+S49+W49+AA49+AE49+AI49+AM49</f>
        <v>720</v>
      </c>
      <c r="D49" s="80" t="n">
        <f aca="false">H49+L49+P49+T49+X49+AB49+AF49+AJ49+AN49</f>
        <v>5833</v>
      </c>
      <c r="E49" s="81" t="n">
        <f aca="false">SUM(B49:D49)</f>
        <v>8656</v>
      </c>
      <c r="F49" s="111" t="n">
        <v>2</v>
      </c>
      <c r="G49" s="112" t="n">
        <v>0</v>
      </c>
      <c r="H49" s="112" t="n">
        <v>21</v>
      </c>
      <c r="I49" s="113" t="n">
        <f aca="false">SUM(F49:H49)</f>
        <v>23</v>
      </c>
      <c r="J49" s="114" t="n">
        <v>14</v>
      </c>
      <c r="K49" s="115" t="n">
        <v>12</v>
      </c>
      <c r="L49" s="115" t="n">
        <v>239</v>
      </c>
      <c r="M49" s="116" t="n">
        <f aca="false">J49+K49+L49</f>
        <v>265</v>
      </c>
      <c r="N49" s="88" t="n">
        <v>258</v>
      </c>
      <c r="O49" s="89" t="n">
        <v>201</v>
      </c>
      <c r="P49" s="89" t="n">
        <v>1003</v>
      </c>
      <c r="Q49" s="90" t="n">
        <f aca="false">N49+O49+P49</f>
        <v>1462</v>
      </c>
      <c r="R49" s="91" t="n">
        <v>1</v>
      </c>
      <c r="S49" s="92" t="n">
        <v>1</v>
      </c>
      <c r="T49" s="92" t="n">
        <v>19</v>
      </c>
      <c r="U49" s="93" t="n">
        <f aca="false">SUM(R49:T49)</f>
        <v>21</v>
      </c>
      <c r="V49" s="94" t="n">
        <v>50</v>
      </c>
      <c r="W49" s="117" t="n">
        <v>43</v>
      </c>
      <c r="X49" s="117" t="n">
        <v>107</v>
      </c>
      <c r="Y49" s="118" t="n">
        <f aca="false">SUM(V49:X49)</f>
        <v>200</v>
      </c>
      <c r="Z49" s="119" t="n">
        <v>726</v>
      </c>
      <c r="AA49" s="120" t="n">
        <v>197</v>
      </c>
      <c r="AB49" s="120" t="n">
        <v>1696</v>
      </c>
      <c r="AC49" s="121" t="n">
        <v>2619</v>
      </c>
      <c r="AD49" s="100" t="n">
        <v>67</v>
      </c>
      <c r="AE49" s="101" t="n">
        <v>23</v>
      </c>
      <c r="AF49" s="101" t="n">
        <v>1765</v>
      </c>
      <c r="AG49" s="102" t="n">
        <f aca="false">SUM(AD49:AF49)</f>
        <v>1855</v>
      </c>
      <c r="AH49" s="103" t="n">
        <v>811</v>
      </c>
      <c r="AI49" s="104" t="n">
        <v>192</v>
      </c>
      <c r="AJ49" s="104" t="n">
        <v>709</v>
      </c>
      <c r="AK49" s="105" t="n">
        <f aca="false">SUM(AH49:AJ49)</f>
        <v>1712</v>
      </c>
      <c r="AL49" s="106" t="n">
        <v>174</v>
      </c>
      <c r="AM49" s="107" t="n">
        <v>51</v>
      </c>
      <c r="AN49" s="107" t="n">
        <v>274</v>
      </c>
      <c r="AO49" s="108" t="n">
        <f aca="false">SUM(AL49:AN49)</f>
        <v>499</v>
      </c>
    </row>
    <row r="50" customFormat="false" ht="12.75" hidden="false" customHeight="false" outlineLevel="0" collapsed="false">
      <c r="A50" s="110" t="s">
        <v>71</v>
      </c>
      <c r="B50" s="79" t="n">
        <f aca="false">F50+J50+N50+R50+V50+Z50+AD50+AH50+AL50</f>
        <v>580</v>
      </c>
      <c r="C50" s="80" t="n">
        <f aca="false">G50+K50+O50+S50+W50+AA50+AE50+AI50+AM50</f>
        <v>255</v>
      </c>
      <c r="D50" s="80" t="n">
        <f aca="false">H50+L50+P50+T50+X50+AB50+AF50+AJ50+AN50</f>
        <v>3173</v>
      </c>
      <c r="E50" s="81" t="n">
        <f aca="false">SUM(B50:D50)</f>
        <v>4008</v>
      </c>
      <c r="F50" s="111" t="n">
        <v>1</v>
      </c>
      <c r="G50" s="112" t="n">
        <v>0</v>
      </c>
      <c r="H50" s="112" t="n">
        <v>6</v>
      </c>
      <c r="I50" s="113" t="n">
        <f aca="false">SUM(F50:H50)</f>
        <v>7</v>
      </c>
      <c r="J50" s="114" t="n">
        <v>3</v>
      </c>
      <c r="K50" s="115" t="n">
        <v>5</v>
      </c>
      <c r="L50" s="115" t="n">
        <v>438</v>
      </c>
      <c r="M50" s="116" t="n">
        <f aca="false">J50+K50+L50</f>
        <v>446</v>
      </c>
      <c r="N50" s="88" t="n">
        <v>68</v>
      </c>
      <c r="O50" s="89" t="n">
        <v>71</v>
      </c>
      <c r="P50" s="89" t="n">
        <v>709</v>
      </c>
      <c r="Q50" s="90" t="n">
        <f aca="false">N50+O50+P50</f>
        <v>848</v>
      </c>
      <c r="R50" s="91" t="n">
        <v>1</v>
      </c>
      <c r="S50" s="92" t="n">
        <v>1</v>
      </c>
      <c r="T50" s="92" t="n">
        <v>197</v>
      </c>
      <c r="U50" s="93" t="n">
        <f aca="false">SUM(R50:T50)</f>
        <v>199</v>
      </c>
      <c r="V50" s="94" t="n">
        <v>12</v>
      </c>
      <c r="W50" s="117" t="n">
        <v>32</v>
      </c>
      <c r="X50" s="117" t="n">
        <v>182</v>
      </c>
      <c r="Y50" s="118" t="n">
        <f aca="false">SUM(V50:X50)</f>
        <v>226</v>
      </c>
      <c r="Z50" s="119" t="n">
        <v>113</v>
      </c>
      <c r="AA50" s="120" t="n">
        <v>47</v>
      </c>
      <c r="AB50" s="120" t="n">
        <v>575</v>
      </c>
      <c r="AC50" s="121" t="n">
        <v>735</v>
      </c>
      <c r="AD50" s="100" t="n">
        <v>20</v>
      </c>
      <c r="AE50" s="101" t="n">
        <v>7</v>
      </c>
      <c r="AF50" s="101" t="n">
        <v>404</v>
      </c>
      <c r="AG50" s="102" t="n">
        <f aca="false">SUM(AD50:AF50)</f>
        <v>431</v>
      </c>
      <c r="AH50" s="103" t="n">
        <v>317</v>
      </c>
      <c r="AI50" s="104" t="n">
        <v>74</v>
      </c>
      <c r="AJ50" s="104" t="n">
        <v>561</v>
      </c>
      <c r="AK50" s="105" t="n">
        <f aca="false">SUM(AH50:AJ50)</f>
        <v>952</v>
      </c>
      <c r="AL50" s="106" t="n">
        <v>45</v>
      </c>
      <c r="AM50" s="107" t="n">
        <v>18</v>
      </c>
      <c r="AN50" s="107" t="n">
        <v>101</v>
      </c>
      <c r="AO50" s="108" t="n">
        <f aca="false">SUM(AL50:AN50)</f>
        <v>164</v>
      </c>
    </row>
    <row r="51" customFormat="false" ht="12.75" hidden="false" customHeight="false" outlineLevel="0" collapsed="false">
      <c r="A51" s="110" t="s">
        <v>72</v>
      </c>
      <c r="B51" s="79" t="n">
        <f aca="false">F51+J51+N51+R51+V51+Z51+AD51+AH51+AL51</f>
        <v>12728</v>
      </c>
      <c r="C51" s="80" t="n">
        <f aca="false">G51+K51+O51+S51+W51+AA51+AE51+AI51+AM51</f>
        <v>6058</v>
      </c>
      <c r="D51" s="80" t="n">
        <f aca="false">H51+L51+P51+T51+X51+AB51+AF51+AJ51+AN51</f>
        <v>61028</v>
      </c>
      <c r="E51" s="81" t="n">
        <f aca="false">SUM(B51:D51)</f>
        <v>79814</v>
      </c>
      <c r="F51" s="111" t="n">
        <v>23</v>
      </c>
      <c r="G51" s="112" t="n">
        <v>1</v>
      </c>
      <c r="H51" s="112" t="n">
        <v>224</v>
      </c>
      <c r="I51" s="113" t="n">
        <f aca="false">SUM(F51:H51)</f>
        <v>248</v>
      </c>
      <c r="J51" s="114" t="n">
        <v>101</v>
      </c>
      <c r="K51" s="115" t="n">
        <v>75</v>
      </c>
      <c r="L51" s="115" t="n">
        <v>9206</v>
      </c>
      <c r="M51" s="116" t="n">
        <f aca="false">J51+K51+L51</f>
        <v>9382</v>
      </c>
      <c r="N51" s="88" t="n">
        <v>609</v>
      </c>
      <c r="O51" s="89" t="n">
        <v>343</v>
      </c>
      <c r="P51" s="89" t="n">
        <v>4911</v>
      </c>
      <c r="Q51" s="90" t="n">
        <f aca="false">N51+O51+P51</f>
        <v>5863</v>
      </c>
      <c r="R51" s="91" t="n">
        <v>14</v>
      </c>
      <c r="S51" s="92" t="n">
        <v>13</v>
      </c>
      <c r="T51" s="92" t="n">
        <v>111</v>
      </c>
      <c r="U51" s="93" t="n">
        <f aca="false">SUM(R51:T51)</f>
        <v>138</v>
      </c>
      <c r="V51" s="94" t="n">
        <v>3755</v>
      </c>
      <c r="W51" s="117" t="n">
        <v>3930</v>
      </c>
      <c r="X51" s="117" t="n">
        <v>21144</v>
      </c>
      <c r="Y51" s="118" t="n">
        <f aca="false">SUM(V51:X51)</f>
        <v>28829</v>
      </c>
      <c r="Z51" s="119" t="n">
        <v>680</v>
      </c>
      <c r="AA51" s="120" t="n">
        <v>301</v>
      </c>
      <c r="AB51" s="120" t="n">
        <v>2334</v>
      </c>
      <c r="AC51" s="121" t="n">
        <v>3315</v>
      </c>
      <c r="AD51" s="100" t="n">
        <v>537</v>
      </c>
      <c r="AE51" s="101" t="n">
        <v>554</v>
      </c>
      <c r="AF51" s="101" t="n">
        <v>13599</v>
      </c>
      <c r="AG51" s="102" t="n">
        <f aca="false">SUM(AD51:AF51)</f>
        <v>14690</v>
      </c>
      <c r="AH51" s="103" t="n">
        <v>6467</v>
      </c>
      <c r="AI51" s="104" t="n">
        <v>553</v>
      </c>
      <c r="AJ51" s="104" t="n">
        <v>8682</v>
      </c>
      <c r="AK51" s="105" t="n">
        <f aca="false">SUM(AH51:AJ51)</f>
        <v>15702</v>
      </c>
      <c r="AL51" s="106" t="n">
        <v>542</v>
      </c>
      <c r="AM51" s="107" t="n">
        <v>288</v>
      </c>
      <c r="AN51" s="107" t="n">
        <v>817</v>
      </c>
      <c r="AO51" s="108" t="n">
        <f aca="false">SUM(AL51:AN51)</f>
        <v>1647</v>
      </c>
    </row>
    <row r="52" customFormat="false" ht="12.75" hidden="false" customHeight="false" outlineLevel="0" collapsed="false">
      <c r="A52" s="110" t="s">
        <v>73</v>
      </c>
      <c r="B52" s="79" t="n">
        <f aca="false">F52+J52+N52+R52+V52+Z52+AD52+AH52+AL52</f>
        <v>6683</v>
      </c>
      <c r="C52" s="80" t="n">
        <f aca="false">G52+K52+O52+S52+W52+AA52+AE52+AI52+AM52</f>
        <v>1954</v>
      </c>
      <c r="D52" s="80" t="n">
        <f aca="false">H52+L52+P52+T52+X52+AB52+AF52+AJ52+AN52</f>
        <v>11208</v>
      </c>
      <c r="E52" s="81" t="n">
        <f aca="false">SUM(B52:D52)</f>
        <v>19845</v>
      </c>
      <c r="F52" s="111" t="n">
        <v>3</v>
      </c>
      <c r="G52" s="112" t="n">
        <v>1</v>
      </c>
      <c r="H52" s="112" t="n">
        <v>40</v>
      </c>
      <c r="I52" s="113" t="n">
        <f aca="false">SUM(F52:H52)</f>
        <v>44</v>
      </c>
      <c r="J52" s="114" t="n">
        <v>22</v>
      </c>
      <c r="K52" s="115" t="n">
        <v>12</v>
      </c>
      <c r="L52" s="115" t="n">
        <v>433</v>
      </c>
      <c r="M52" s="116" t="n">
        <f aca="false">J52+K52+L52</f>
        <v>467</v>
      </c>
      <c r="N52" s="88" t="n">
        <v>800</v>
      </c>
      <c r="O52" s="89" t="n">
        <v>564</v>
      </c>
      <c r="P52" s="89" t="n">
        <v>2853</v>
      </c>
      <c r="Q52" s="90" t="n">
        <f aca="false">N52+O52+P52</f>
        <v>4217</v>
      </c>
      <c r="R52" s="91" t="n">
        <v>14</v>
      </c>
      <c r="S52" s="92" t="n">
        <v>5</v>
      </c>
      <c r="T52" s="92" t="n">
        <v>35</v>
      </c>
      <c r="U52" s="93" t="n">
        <f aca="false">SUM(R52:T52)</f>
        <v>54</v>
      </c>
      <c r="V52" s="94" t="n">
        <v>303</v>
      </c>
      <c r="W52" s="117" t="n">
        <v>204</v>
      </c>
      <c r="X52" s="117" t="n">
        <v>534</v>
      </c>
      <c r="Y52" s="118" t="n">
        <f aca="false">SUM(V52:X52)</f>
        <v>1041</v>
      </c>
      <c r="Z52" s="119" t="n">
        <v>2733</v>
      </c>
      <c r="AA52" s="120" t="n">
        <v>631</v>
      </c>
      <c r="AB52" s="120" t="n">
        <v>2047</v>
      </c>
      <c r="AC52" s="121" t="n">
        <v>5411</v>
      </c>
      <c r="AD52" s="100" t="n">
        <v>213</v>
      </c>
      <c r="AE52" s="101" t="n">
        <v>89</v>
      </c>
      <c r="AF52" s="101" t="n">
        <v>2228</v>
      </c>
      <c r="AG52" s="102" t="n">
        <f aca="false">SUM(AD52:AF52)</f>
        <v>2530</v>
      </c>
      <c r="AH52" s="103" t="n">
        <v>2163</v>
      </c>
      <c r="AI52" s="104" t="n">
        <v>377</v>
      </c>
      <c r="AJ52" s="104" t="n">
        <v>2456</v>
      </c>
      <c r="AK52" s="105" t="n">
        <f aca="false">SUM(AH52:AJ52)</f>
        <v>4996</v>
      </c>
      <c r="AL52" s="106" t="n">
        <v>432</v>
      </c>
      <c r="AM52" s="107" t="n">
        <v>71</v>
      </c>
      <c r="AN52" s="107" t="n">
        <v>582</v>
      </c>
      <c r="AO52" s="108" t="n">
        <f aca="false">SUM(AL52:AN52)</f>
        <v>1085</v>
      </c>
    </row>
    <row r="53" customFormat="false" ht="12.75" hidden="false" customHeight="false" outlineLevel="0" collapsed="false">
      <c r="A53" s="110" t="s">
        <v>43</v>
      </c>
      <c r="B53" s="79" t="n">
        <f aca="false">F53+J53+N53+R53+V53+Z53+AD53+AH53+AL53</f>
        <v>41169</v>
      </c>
      <c r="C53" s="80" t="n">
        <f aca="false">G53+K53+O53+S53+W53+AA53+AE53+AI53+AM53</f>
        <v>17315</v>
      </c>
      <c r="D53" s="80" t="n">
        <f aca="false">H53+L53+P53+T53+X53+AB53+AF53+AJ53+AN53</f>
        <v>204512</v>
      </c>
      <c r="E53" s="81" t="n">
        <f aca="false">SUM(B53:D53)</f>
        <v>262996</v>
      </c>
      <c r="F53" s="111" t="n">
        <v>91</v>
      </c>
      <c r="G53" s="112" t="n">
        <v>13</v>
      </c>
      <c r="H53" s="112" t="n">
        <v>723</v>
      </c>
      <c r="I53" s="113" t="n">
        <f aca="false">SUM(F53:H53)</f>
        <v>827</v>
      </c>
      <c r="J53" s="114" t="n">
        <v>289</v>
      </c>
      <c r="K53" s="115" t="n">
        <v>334</v>
      </c>
      <c r="L53" s="115" t="n">
        <v>23887</v>
      </c>
      <c r="M53" s="116" t="n">
        <f aca="false">J53+K53+L53</f>
        <v>24510</v>
      </c>
      <c r="N53" s="88" t="n">
        <v>5309</v>
      </c>
      <c r="O53" s="89" t="n">
        <v>4855</v>
      </c>
      <c r="P53" s="89" t="n">
        <v>52875</v>
      </c>
      <c r="Q53" s="90" t="n">
        <f aca="false">N53+O53+P53</f>
        <v>63039</v>
      </c>
      <c r="R53" s="91" t="n">
        <v>44</v>
      </c>
      <c r="S53" s="92" t="n">
        <v>68</v>
      </c>
      <c r="T53" s="92" t="n">
        <v>3369</v>
      </c>
      <c r="U53" s="93" t="n">
        <f aca="false">SUM(R53:T53)</f>
        <v>3481</v>
      </c>
      <c r="V53" s="94" t="n">
        <v>1610</v>
      </c>
      <c r="W53" s="117" t="n">
        <v>1384</v>
      </c>
      <c r="X53" s="117" t="n">
        <v>6470</v>
      </c>
      <c r="Y53" s="118" t="n">
        <f aca="false">SUM(V53:X53)</f>
        <v>9464</v>
      </c>
      <c r="Z53" s="119" t="n">
        <v>13179</v>
      </c>
      <c r="AA53" s="120" t="n">
        <v>6770</v>
      </c>
      <c r="AB53" s="120" t="n">
        <v>37652</v>
      </c>
      <c r="AC53" s="121" t="n">
        <v>57601</v>
      </c>
      <c r="AD53" s="100" t="n">
        <v>1630</v>
      </c>
      <c r="AE53" s="101" t="n">
        <v>405</v>
      </c>
      <c r="AF53" s="101" t="n">
        <v>33371</v>
      </c>
      <c r="AG53" s="102" t="n">
        <f aca="false">SUM(AD53:AF53)</f>
        <v>35406</v>
      </c>
      <c r="AH53" s="103" t="n">
        <v>15576</v>
      </c>
      <c r="AI53" s="104" t="n">
        <v>2661</v>
      </c>
      <c r="AJ53" s="104" t="n">
        <v>30102</v>
      </c>
      <c r="AK53" s="105" t="n">
        <f aca="false">SUM(AH53:AJ53)</f>
        <v>48339</v>
      </c>
      <c r="AL53" s="106" t="n">
        <v>3441</v>
      </c>
      <c r="AM53" s="107" t="n">
        <v>825</v>
      </c>
      <c r="AN53" s="107" t="n">
        <v>16063</v>
      </c>
      <c r="AO53" s="108" t="n">
        <f aca="false">SUM(AL53:AN53)</f>
        <v>20329</v>
      </c>
    </row>
    <row r="54" customFormat="false" ht="12.75" hidden="false" customHeight="false" outlineLevel="0" collapsed="false">
      <c r="A54" s="109" t="s">
        <v>74</v>
      </c>
      <c r="B54" s="79" t="n">
        <f aca="false">F54+J54+N54+R54+V54+Z54+AD54+AH54+AL54</f>
        <v>687807</v>
      </c>
      <c r="C54" s="80" t="n">
        <f aca="false">G54+K54+O54+S54+W54+AA54+AE54+AI54+AM54</f>
        <v>307739</v>
      </c>
      <c r="D54" s="80" t="n">
        <f aca="false">H54+L54+P54+T54+X54+AB54+AF54+AJ54+AN54</f>
        <v>2875442</v>
      </c>
      <c r="E54" s="81" t="n">
        <f aca="false">SUM(B54:D54)</f>
        <v>3870988</v>
      </c>
      <c r="F54" s="111" t="n">
        <f aca="false">SUM(F27:F53)</f>
        <v>1284</v>
      </c>
      <c r="G54" s="112" t="n">
        <f aca="false">SUM(G27:G53)</f>
        <v>98</v>
      </c>
      <c r="H54" s="112" t="n">
        <f aca="false">SUM(H27:H53)</f>
        <v>6680</v>
      </c>
      <c r="I54" s="113" t="n">
        <f aca="false">SUM(F54:H54)</f>
        <v>8062</v>
      </c>
      <c r="J54" s="114" t="n">
        <v>3671</v>
      </c>
      <c r="K54" s="115" t="n">
        <v>4117</v>
      </c>
      <c r="L54" s="115" t="n">
        <v>212197</v>
      </c>
      <c r="M54" s="116" t="n">
        <v>219985</v>
      </c>
      <c r="N54" s="88" t="n">
        <v>119631</v>
      </c>
      <c r="O54" s="89" t="n">
        <v>96823</v>
      </c>
      <c r="P54" s="89" t="n">
        <v>895573</v>
      </c>
      <c r="Q54" s="90" t="n">
        <f aca="false">N54+O54+P54</f>
        <v>1112027</v>
      </c>
      <c r="R54" s="91" t="n">
        <v>891</v>
      </c>
      <c r="S54" s="92" t="n">
        <v>570</v>
      </c>
      <c r="T54" s="92" t="n">
        <v>51497</v>
      </c>
      <c r="U54" s="93" t="n">
        <f aca="false">SUM(R54:T54)</f>
        <v>52958</v>
      </c>
      <c r="V54" s="94" t="n">
        <f aca="false">SUM(V27:V53)</f>
        <v>36726</v>
      </c>
      <c r="W54" s="117" t="n">
        <f aca="false">SUM(W27:W53)</f>
        <v>34312</v>
      </c>
      <c r="X54" s="117" t="n">
        <f aca="false">SUM(X27:X53)</f>
        <v>96723</v>
      </c>
      <c r="Y54" s="118" t="n">
        <f aca="false">SUM(V54:X54)</f>
        <v>167761</v>
      </c>
      <c r="Z54" s="119" t="n">
        <v>321423</v>
      </c>
      <c r="AA54" s="120" t="n">
        <v>132872</v>
      </c>
      <c r="AB54" s="120" t="n">
        <v>1060009</v>
      </c>
      <c r="AC54" s="121" t="n">
        <v>1514304</v>
      </c>
      <c r="AD54" s="100" t="n">
        <v>30249</v>
      </c>
      <c r="AE54" s="101" t="n">
        <v>6892</v>
      </c>
      <c r="AF54" s="101" t="n">
        <v>274150</v>
      </c>
      <c r="AG54" s="102" t="n">
        <f aca="false">SUM(AD54:AF54)</f>
        <v>311291</v>
      </c>
      <c r="AH54" s="103" t="n">
        <v>148415</v>
      </c>
      <c r="AI54" s="104" t="n">
        <v>25396</v>
      </c>
      <c r="AJ54" s="104" t="n">
        <v>212956</v>
      </c>
      <c r="AK54" s="105" t="n">
        <f aca="false">SUM(AH54:AJ54)</f>
        <v>386767</v>
      </c>
      <c r="AL54" s="106" t="n">
        <v>25517</v>
      </c>
      <c r="AM54" s="107" t="n">
        <v>6659</v>
      </c>
      <c r="AN54" s="107" t="n">
        <v>65657</v>
      </c>
      <c r="AO54" s="108" t="n">
        <f aca="false">SUM(AL54:AN54)</f>
        <v>97833</v>
      </c>
    </row>
    <row r="55" customFormat="false" ht="12.75" hidden="false" customHeight="false" outlineLevel="0" collapsed="false">
      <c r="A55" s="109"/>
      <c r="B55" s="79"/>
      <c r="C55" s="80"/>
      <c r="D55" s="80"/>
      <c r="E55" s="81"/>
      <c r="F55" s="111"/>
      <c r="G55" s="112"/>
      <c r="H55" s="112"/>
      <c r="I55" s="113"/>
      <c r="J55" s="114"/>
      <c r="K55" s="115"/>
      <c r="L55" s="115"/>
      <c r="M55" s="116"/>
      <c r="N55" s="88"/>
      <c r="O55" s="89"/>
      <c r="P55" s="89"/>
      <c r="Q55" s="90"/>
      <c r="R55" s="91"/>
      <c r="S55" s="92"/>
      <c r="T55" s="92"/>
      <c r="U55" s="93"/>
      <c r="V55" s="94"/>
      <c r="W55" s="117"/>
      <c r="X55" s="117"/>
      <c r="Y55" s="118"/>
      <c r="Z55" s="119"/>
      <c r="AA55" s="120"/>
      <c r="AB55" s="120"/>
      <c r="AC55" s="121"/>
      <c r="AD55" s="100"/>
      <c r="AE55" s="101"/>
      <c r="AF55" s="101"/>
      <c r="AG55" s="102"/>
      <c r="AH55" s="103"/>
      <c r="AI55" s="104"/>
      <c r="AJ55" s="104"/>
      <c r="AK55" s="105"/>
      <c r="AL55" s="106"/>
      <c r="AM55" s="107"/>
      <c r="AN55" s="107"/>
      <c r="AO55" s="108"/>
    </row>
    <row r="56" customFormat="false" ht="25.5" hidden="false" customHeight="false" outlineLevel="0" collapsed="false">
      <c r="A56" s="109" t="s">
        <v>75</v>
      </c>
      <c r="B56" s="79" t="n">
        <v>57093</v>
      </c>
      <c r="C56" s="80" t="n">
        <v>29906</v>
      </c>
      <c r="D56" s="80" t="n">
        <v>400506</v>
      </c>
      <c r="E56" s="81" t="n">
        <v>487505</v>
      </c>
      <c r="F56" s="111" t="s">
        <v>76</v>
      </c>
      <c r="G56" s="112" t="s">
        <v>76</v>
      </c>
      <c r="H56" s="112" t="s">
        <v>76</v>
      </c>
      <c r="I56" s="113" t="s">
        <v>76</v>
      </c>
      <c r="J56" s="114" t="n">
        <v>410</v>
      </c>
      <c r="K56" s="115" t="n">
        <v>177</v>
      </c>
      <c r="L56" s="115" t="n">
        <v>86252</v>
      </c>
      <c r="M56" s="116" t="n">
        <v>86839</v>
      </c>
      <c r="N56" s="88" t="n">
        <v>6248</v>
      </c>
      <c r="O56" s="89" t="n">
        <v>9903</v>
      </c>
      <c r="P56" s="89" t="n">
        <v>111616</v>
      </c>
      <c r="Q56" s="90" t="n">
        <f aca="false">N56+O56+P56</f>
        <v>127767</v>
      </c>
      <c r="R56" s="91" t="n">
        <v>73</v>
      </c>
      <c r="S56" s="92" t="n">
        <v>62</v>
      </c>
      <c r="T56" s="92" t="n">
        <v>10908</v>
      </c>
      <c r="U56" s="93" t="n">
        <f aca="false">SUM(R56:T56)</f>
        <v>11043</v>
      </c>
      <c r="V56" s="94" t="n">
        <v>524</v>
      </c>
      <c r="W56" s="117" t="n">
        <v>2350</v>
      </c>
      <c r="X56" s="117" t="n">
        <v>5959</v>
      </c>
      <c r="Y56" s="118" t="n">
        <f aca="false">SUM(V56:X56)</f>
        <v>8833</v>
      </c>
      <c r="Z56" s="119" t="n">
        <v>14419</v>
      </c>
      <c r="AA56" s="120" t="n">
        <v>9816</v>
      </c>
      <c r="AB56" s="120" t="n">
        <v>68107</v>
      </c>
      <c r="AC56" s="121" t="n">
        <v>92342</v>
      </c>
      <c r="AD56" s="100" t="n">
        <v>297</v>
      </c>
      <c r="AE56" s="101" t="n">
        <v>635</v>
      </c>
      <c r="AF56" s="101" t="n">
        <v>46393</v>
      </c>
      <c r="AG56" s="102" t="n">
        <f aca="false">SUM(AD56:AF56)</f>
        <v>47325</v>
      </c>
      <c r="AH56" s="103" t="n">
        <v>30804</v>
      </c>
      <c r="AI56" s="104" t="n">
        <v>6736</v>
      </c>
      <c r="AJ56" s="104" t="n">
        <v>63685</v>
      </c>
      <c r="AK56" s="105" t="n">
        <f aca="false">SUM(AH56:AJ56)</f>
        <v>101225</v>
      </c>
      <c r="AL56" s="106" t="n">
        <v>4318</v>
      </c>
      <c r="AM56" s="107" t="n">
        <v>227</v>
      </c>
      <c r="AN56" s="107" t="n">
        <v>7586</v>
      </c>
      <c r="AO56" s="108" t="n">
        <f aca="false">SUM(AL56:AN56)</f>
        <v>12131</v>
      </c>
    </row>
    <row r="57" customFormat="false" ht="25.5" hidden="false" customHeight="false" outlineLevel="0" collapsed="false">
      <c r="A57" s="109" t="s">
        <v>77</v>
      </c>
      <c r="B57" s="79" t="n">
        <v>12285</v>
      </c>
      <c r="C57" s="80" t="n">
        <v>8607</v>
      </c>
      <c r="D57" s="80" t="n">
        <v>103619</v>
      </c>
      <c r="E57" s="81" t="n">
        <v>124511</v>
      </c>
      <c r="F57" s="111" t="s">
        <v>76</v>
      </c>
      <c r="G57" s="112" t="s">
        <v>76</v>
      </c>
      <c r="H57" s="112" t="s">
        <v>76</v>
      </c>
      <c r="I57" s="113" t="s">
        <v>76</v>
      </c>
      <c r="J57" s="114" t="n">
        <v>108</v>
      </c>
      <c r="K57" s="115" t="n">
        <v>75</v>
      </c>
      <c r="L57" s="115" t="n">
        <v>21435</v>
      </c>
      <c r="M57" s="116" t="n">
        <f aca="false">J57+K57+L57</f>
        <v>21618</v>
      </c>
      <c r="N57" s="88" t="n">
        <v>1696</v>
      </c>
      <c r="O57" s="89" t="n">
        <v>2583</v>
      </c>
      <c r="P57" s="89" t="n">
        <v>33215</v>
      </c>
      <c r="Q57" s="90" t="n">
        <f aca="false">N57+O57+P57</f>
        <v>37494</v>
      </c>
      <c r="R57" s="91" t="n">
        <v>14</v>
      </c>
      <c r="S57" s="92" t="n">
        <v>12</v>
      </c>
      <c r="T57" s="92" t="n">
        <v>2861</v>
      </c>
      <c r="U57" s="93" t="n">
        <f aca="false">SUM(R57:T57)</f>
        <v>2887</v>
      </c>
      <c r="V57" s="94" t="n">
        <v>224</v>
      </c>
      <c r="W57" s="117" t="n">
        <v>605</v>
      </c>
      <c r="X57" s="117" t="n">
        <v>1808</v>
      </c>
      <c r="Y57" s="118" t="n">
        <f aca="false">SUM(V57:X57)</f>
        <v>2637</v>
      </c>
      <c r="Z57" s="119" t="n">
        <v>3568</v>
      </c>
      <c r="AA57" s="120" t="n">
        <v>2966</v>
      </c>
      <c r="AB57" s="120" t="n">
        <v>17376</v>
      </c>
      <c r="AC57" s="121" t="n">
        <v>23910</v>
      </c>
      <c r="AD57" s="100" t="n">
        <v>85</v>
      </c>
      <c r="AE57" s="101" t="n">
        <v>215</v>
      </c>
      <c r="AF57" s="101" t="n">
        <v>13217</v>
      </c>
      <c r="AG57" s="102" t="n">
        <f aca="false">SUM(AD57:AF57)</f>
        <v>13517</v>
      </c>
      <c r="AH57" s="103" t="n">
        <v>6287</v>
      </c>
      <c r="AI57" s="104" t="n">
        <v>2069</v>
      </c>
      <c r="AJ57" s="104" t="n">
        <v>11581</v>
      </c>
      <c r="AK57" s="105" t="n">
        <f aca="false">SUM(AH57:AJ57)</f>
        <v>19937</v>
      </c>
      <c r="AL57" s="106" t="n">
        <v>303</v>
      </c>
      <c r="AM57" s="107" t="n">
        <v>82</v>
      </c>
      <c r="AN57" s="107" t="n">
        <v>2126</v>
      </c>
      <c r="AO57" s="108" t="n">
        <f aca="false">SUM(AL57:AN57)</f>
        <v>2511</v>
      </c>
    </row>
    <row r="58" customFormat="false" ht="12.75" hidden="false" customHeight="false" outlineLevel="0" collapsed="false">
      <c r="A58" s="109" t="s">
        <v>78</v>
      </c>
      <c r="B58" s="79" t="n">
        <v>44808</v>
      </c>
      <c r="C58" s="80" t="n">
        <v>21299</v>
      </c>
      <c r="D58" s="80" t="n">
        <v>296887</v>
      </c>
      <c r="E58" s="81" t="n">
        <v>362994</v>
      </c>
      <c r="F58" s="111" t="s">
        <v>76</v>
      </c>
      <c r="G58" s="112" t="s">
        <v>76</v>
      </c>
      <c r="H58" s="112" t="s">
        <v>76</v>
      </c>
      <c r="I58" s="113" t="s">
        <v>76</v>
      </c>
      <c r="J58" s="114" t="n">
        <f aca="false">J56-J57</f>
        <v>302</v>
      </c>
      <c r="K58" s="115" t="n">
        <f aca="false">K56-K57</f>
        <v>102</v>
      </c>
      <c r="L58" s="115" t="n">
        <f aca="false">L56-L57</f>
        <v>64817</v>
      </c>
      <c r="M58" s="116" t="n">
        <f aca="false">M56-M57</f>
        <v>65221</v>
      </c>
      <c r="N58" s="88" t="n">
        <f aca="false">N56-N57</f>
        <v>4552</v>
      </c>
      <c r="O58" s="89" t="n">
        <f aca="false">O56-O57</f>
        <v>7320</v>
      </c>
      <c r="P58" s="89" t="n">
        <f aca="false">P56-P57</f>
        <v>78401</v>
      </c>
      <c r="Q58" s="90" t="n">
        <f aca="false">Q56-Q57</f>
        <v>90273</v>
      </c>
      <c r="R58" s="91" t="n">
        <f aca="false">R56-R57</f>
        <v>59</v>
      </c>
      <c r="S58" s="92" t="n">
        <f aca="false">S56-S57</f>
        <v>50</v>
      </c>
      <c r="T58" s="92" t="n">
        <f aca="false">T56-T57</f>
        <v>8047</v>
      </c>
      <c r="U58" s="93" t="n">
        <f aca="false">U56-U57</f>
        <v>8156</v>
      </c>
      <c r="V58" s="94" t="n">
        <v>300</v>
      </c>
      <c r="W58" s="95" t="n">
        <v>1745</v>
      </c>
      <c r="X58" s="95" t="n">
        <v>4151</v>
      </c>
      <c r="Y58" s="118" t="n">
        <f aca="false">SUM(V58:X58)</f>
        <v>6196</v>
      </c>
      <c r="Z58" s="119" t="n">
        <v>10851</v>
      </c>
      <c r="AA58" s="120" t="n">
        <v>6850</v>
      </c>
      <c r="AB58" s="120" t="n">
        <v>50731</v>
      </c>
      <c r="AC58" s="121" t="n">
        <v>68432</v>
      </c>
      <c r="AD58" s="100" t="n">
        <f aca="false">AD56-AD57</f>
        <v>212</v>
      </c>
      <c r="AE58" s="101" t="n">
        <f aca="false">AE56-AE57</f>
        <v>420</v>
      </c>
      <c r="AF58" s="101" t="n">
        <f aca="false">AF56-AF57</f>
        <v>33176</v>
      </c>
      <c r="AG58" s="102" t="n">
        <f aca="false">AG56-AG57</f>
        <v>33808</v>
      </c>
      <c r="AH58" s="103" t="n">
        <f aca="false">AH56-AH57</f>
        <v>24517</v>
      </c>
      <c r="AI58" s="104" t="n">
        <f aca="false">AI56-AI57</f>
        <v>4667</v>
      </c>
      <c r="AJ58" s="104" t="n">
        <f aca="false">AJ56-AJ57</f>
        <v>52104</v>
      </c>
      <c r="AK58" s="105" t="n">
        <f aca="false">AK56-AK57</f>
        <v>81288</v>
      </c>
      <c r="AL58" s="106" t="n">
        <f aca="false">AL56-AL57</f>
        <v>4015</v>
      </c>
      <c r="AM58" s="107" t="n">
        <f aca="false">AM56-AM57</f>
        <v>145</v>
      </c>
      <c r="AN58" s="107" t="n">
        <f aca="false">AN56-AN57</f>
        <v>5460</v>
      </c>
      <c r="AO58" s="108" t="n">
        <f aca="false">AO56-AO57</f>
        <v>9620</v>
      </c>
    </row>
    <row r="59" customFormat="false" ht="25.5" hidden="false" customHeight="false" outlineLevel="0" collapsed="false">
      <c r="A59" s="109" t="s">
        <v>79</v>
      </c>
      <c r="B59" s="79" t="n">
        <v>6534</v>
      </c>
      <c r="C59" s="80" t="n">
        <v>6954</v>
      </c>
      <c r="D59" s="80" t="n">
        <v>116206</v>
      </c>
      <c r="E59" s="81" t="n">
        <v>129694</v>
      </c>
      <c r="F59" s="111" t="s">
        <v>76</v>
      </c>
      <c r="G59" s="112" t="s">
        <v>76</v>
      </c>
      <c r="H59" s="112" t="s">
        <v>76</v>
      </c>
      <c r="I59" s="113" t="s">
        <v>76</v>
      </c>
      <c r="J59" s="114" t="n">
        <v>31</v>
      </c>
      <c r="K59" s="115" t="n">
        <v>15</v>
      </c>
      <c r="L59" s="115" t="n">
        <v>40417</v>
      </c>
      <c r="M59" s="116" t="n">
        <f aca="false">J59+K59+L59</f>
        <v>40463</v>
      </c>
      <c r="N59" s="88" t="n">
        <v>2330</v>
      </c>
      <c r="O59" s="89" t="n">
        <v>1969</v>
      </c>
      <c r="P59" s="89" t="n">
        <v>27168</v>
      </c>
      <c r="Q59" s="90" t="n">
        <f aca="false">N59+O59+P59</f>
        <v>31467</v>
      </c>
      <c r="R59" s="91" t="n">
        <v>12</v>
      </c>
      <c r="S59" s="92" t="n">
        <v>2</v>
      </c>
      <c r="T59" s="92" t="n">
        <v>131</v>
      </c>
      <c r="U59" s="93" t="n">
        <f aca="false">SUM(R59:T59)</f>
        <v>145</v>
      </c>
      <c r="V59" s="94" t="n">
        <v>21</v>
      </c>
      <c r="W59" s="117" t="n">
        <v>207</v>
      </c>
      <c r="X59" s="117" t="n">
        <v>982</v>
      </c>
      <c r="Y59" s="118" t="n">
        <f aca="false">SUM(V59:X59)</f>
        <v>1210</v>
      </c>
      <c r="Z59" s="119" t="n">
        <v>1570</v>
      </c>
      <c r="AA59" s="120" t="n">
        <v>3773</v>
      </c>
      <c r="AB59" s="120" t="n">
        <v>14527</v>
      </c>
      <c r="AC59" s="121" t="n">
        <v>19870</v>
      </c>
      <c r="AD59" s="100" t="n">
        <v>129</v>
      </c>
      <c r="AE59" s="101" t="n">
        <v>71</v>
      </c>
      <c r="AF59" s="101" t="n">
        <v>16811</v>
      </c>
      <c r="AG59" s="102" t="n">
        <f aca="false">SUM(AD59:AF59)</f>
        <v>17011</v>
      </c>
      <c r="AH59" s="103" t="n">
        <v>2308</v>
      </c>
      <c r="AI59" s="104" t="n">
        <v>806</v>
      </c>
      <c r="AJ59" s="104" t="n">
        <v>15009</v>
      </c>
      <c r="AK59" s="105" t="n">
        <f aca="false">SUM(AH59:AJ59)</f>
        <v>18123</v>
      </c>
      <c r="AL59" s="106" t="n">
        <v>133</v>
      </c>
      <c r="AM59" s="107" t="n">
        <v>111</v>
      </c>
      <c r="AN59" s="107" t="n">
        <v>1161</v>
      </c>
      <c r="AO59" s="108" t="n">
        <f aca="false">SUM(AL59:AN59)</f>
        <v>1405</v>
      </c>
    </row>
    <row r="60" customFormat="false" ht="12.75" hidden="false" customHeight="false" outlineLevel="0" collapsed="false">
      <c r="A60" s="109" t="s">
        <v>80</v>
      </c>
      <c r="B60" s="79" t="n">
        <v>38274</v>
      </c>
      <c r="C60" s="80" t="n">
        <v>14345</v>
      </c>
      <c r="D60" s="80" t="n">
        <v>180681</v>
      </c>
      <c r="E60" s="81" t="n">
        <v>233300</v>
      </c>
      <c r="F60" s="111" t="s">
        <v>76</v>
      </c>
      <c r="G60" s="112" t="s">
        <v>76</v>
      </c>
      <c r="H60" s="112" t="s">
        <v>76</v>
      </c>
      <c r="I60" s="113" t="s">
        <v>76</v>
      </c>
      <c r="J60" s="114" t="n">
        <f aca="false">J58-J59</f>
        <v>271</v>
      </c>
      <c r="K60" s="115" t="n">
        <f aca="false">K58-K59</f>
        <v>87</v>
      </c>
      <c r="L60" s="115" t="n">
        <f aca="false">L58-L59</f>
        <v>24400</v>
      </c>
      <c r="M60" s="116" t="n">
        <f aca="false">M58-M59</f>
        <v>24758</v>
      </c>
      <c r="N60" s="88" t="n">
        <f aca="false">N58-N59</f>
        <v>2222</v>
      </c>
      <c r="O60" s="89" t="n">
        <f aca="false">O58-O59</f>
        <v>5351</v>
      </c>
      <c r="P60" s="89" t="n">
        <f aca="false">P58-P59</f>
        <v>51233</v>
      </c>
      <c r="Q60" s="90" t="n">
        <f aca="false">Q58-Q59</f>
        <v>58806</v>
      </c>
      <c r="R60" s="91" t="n">
        <f aca="false">R58-R59</f>
        <v>47</v>
      </c>
      <c r="S60" s="92" t="n">
        <f aca="false">S58-S59</f>
        <v>48</v>
      </c>
      <c r="T60" s="92" t="n">
        <f aca="false">T58-T59</f>
        <v>7916</v>
      </c>
      <c r="U60" s="93" t="n">
        <f aca="false">U58-U59</f>
        <v>8011</v>
      </c>
      <c r="V60" s="127" t="n">
        <f aca="false">V58-V59</f>
        <v>279</v>
      </c>
      <c r="W60" s="117" t="n">
        <f aca="false">W58-W59</f>
        <v>1538</v>
      </c>
      <c r="X60" s="117" t="n">
        <v>3169</v>
      </c>
      <c r="Y60" s="118" t="n">
        <f aca="false">SUM(V60:X60)</f>
        <v>4986</v>
      </c>
      <c r="Z60" s="119" t="n">
        <v>9281</v>
      </c>
      <c r="AA60" s="120" t="n">
        <v>3077</v>
      </c>
      <c r="AB60" s="120" t="n">
        <v>36204</v>
      </c>
      <c r="AC60" s="121" t="n">
        <v>48562</v>
      </c>
      <c r="AD60" s="100" t="n">
        <f aca="false">AD58-AD59</f>
        <v>83</v>
      </c>
      <c r="AE60" s="101" t="n">
        <f aca="false">AE58-AE59</f>
        <v>349</v>
      </c>
      <c r="AF60" s="101" t="n">
        <f aca="false">AF58-AF59</f>
        <v>16365</v>
      </c>
      <c r="AG60" s="102" t="n">
        <f aca="false">AG58-AG59</f>
        <v>16797</v>
      </c>
      <c r="AH60" s="103" t="n">
        <f aca="false">AH58-AH59</f>
        <v>22209</v>
      </c>
      <c r="AI60" s="104" t="n">
        <f aca="false">AI58-AI59</f>
        <v>3861</v>
      </c>
      <c r="AJ60" s="104" t="n">
        <f aca="false">AJ58-AJ59</f>
        <v>37095</v>
      </c>
      <c r="AK60" s="105" t="n">
        <f aca="false">AK58-AK59</f>
        <v>63165</v>
      </c>
      <c r="AL60" s="106" t="n">
        <f aca="false">AL58-AL59</f>
        <v>3882</v>
      </c>
      <c r="AM60" s="107" t="n">
        <f aca="false">AM58-AM59</f>
        <v>34</v>
      </c>
      <c r="AN60" s="107" t="n">
        <f aca="false">AN58-AN59</f>
        <v>4299</v>
      </c>
      <c r="AO60" s="108" t="n">
        <f aca="false">AO58-AO59</f>
        <v>8215</v>
      </c>
    </row>
    <row r="61" customFormat="false" ht="12.75" hidden="false" customHeight="false" outlineLevel="0" collapsed="false">
      <c r="A61" s="109"/>
      <c r="B61" s="79"/>
      <c r="C61" s="80"/>
      <c r="D61" s="80"/>
      <c r="E61" s="81"/>
      <c r="F61" s="111"/>
      <c r="G61" s="112"/>
      <c r="H61" s="112"/>
      <c r="I61" s="113"/>
      <c r="J61" s="114"/>
      <c r="K61" s="115"/>
      <c r="L61" s="115"/>
      <c r="M61" s="116"/>
      <c r="N61" s="88"/>
      <c r="O61" s="89"/>
      <c r="P61" s="89"/>
      <c r="Q61" s="90"/>
      <c r="R61" s="91"/>
      <c r="S61" s="92"/>
      <c r="T61" s="92"/>
      <c r="U61" s="93"/>
      <c r="V61" s="94"/>
      <c r="W61" s="95"/>
      <c r="X61" s="95"/>
      <c r="Y61" s="118"/>
      <c r="Z61" s="119"/>
      <c r="AA61" s="120"/>
      <c r="AB61" s="120"/>
      <c r="AC61" s="121"/>
      <c r="AD61" s="100"/>
      <c r="AE61" s="101"/>
      <c r="AF61" s="101"/>
      <c r="AG61" s="102"/>
      <c r="AH61" s="103"/>
      <c r="AI61" s="104"/>
      <c r="AJ61" s="104"/>
      <c r="AK61" s="105"/>
      <c r="AL61" s="106"/>
      <c r="AM61" s="107"/>
      <c r="AN61" s="107"/>
      <c r="AO61" s="108"/>
    </row>
    <row r="62" customFormat="false" ht="12.75" hidden="false" customHeight="false" outlineLevel="0" collapsed="false">
      <c r="A62" s="109" t="s">
        <v>81</v>
      </c>
      <c r="B62" s="79"/>
      <c r="C62" s="80"/>
      <c r="D62" s="80"/>
      <c r="E62" s="81"/>
      <c r="F62" s="111"/>
      <c r="G62" s="112"/>
      <c r="H62" s="112"/>
      <c r="I62" s="113"/>
      <c r="J62" s="114"/>
      <c r="K62" s="115"/>
      <c r="L62" s="115"/>
      <c r="M62" s="116"/>
      <c r="N62" s="88"/>
      <c r="O62" s="89"/>
      <c r="P62" s="89"/>
      <c r="Q62" s="90"/>
      <c r="R62" s="91"/>
      <c r="S62" s="92"/>
      <c r="T62" s="92"/>
      <c r="U62" s="93"/>
      <c r="V62" s="94"/>
      <c r="W62" s="95"/>
      <c r="X62" s="95"/>
      <c r="Y62" s="118"/>
      <c r="Z62" s="119"/>
      <c r="AA62" s="120"/>
      <c r="AB62" s="120"/>
      <c r="AC62" s="121"/>
      <c r="AD62" s="100"/>
      <c r="AE62" s="101"/>
      <c r="AF62" s="101"/>
      <c r="AG62" s="102"/>
      <c r="AH62" s="103"/>
      <c r="AI62" s="104"/>
      <c r="AJ62" s="104"/>
      <c r="AK62" s="105"/>
      <c r="AL62" s="106"/>
      <c r="AM62" s="107"/>
      <c r="AN62" s="107"/>
      <c r="AO62" s="108"/>
    </row>
    <row r="63" customFormat="false" ht="12.75" hidden="false" customHeight="false" outlineLevel="0" collapsed="false">
      <c r="A63" s="109" t="s">
        <v>82</v>
      </c>
      <c r="B63" s="79"/>
      <c r="C63" s="80"/>
      <c r="D63" s="80"/>
      <c r="E63" s="81"/>
      <c r="F63" s="111"/>
      <c r="G63" s="112"/>
      <c r="H63" s="112"/>
      <c r="I63" s="113"/>
      <c r="J63" s="114"/>
      <c r="K63" s="115"/>
      <c r="L63" s="115"/>
      <c r="M63" s="116"/>
      <c r="N63" s="88"/>
      <c r="O63" s="89"/>
      <c r="P63" s="89"/>
      <c r="Q63" s="90"/>
      <c r="R63" s="91"/>
      <c r="S63" s="92"/>
      <c r="T63" s="92"/>
      <c r="U63" s="93"/>
      <c r="V63" s="94"/>
      <c r="W63" s="95"/>
      <c r="X63" s="95"/>
      <c r="Y63" s="118"/>
      <c r="Z63" s="119"/>
      <c r="AA63" s="120"/>
      <c r="AB63" s="120"/>
      <c r="AC63" s="121"/>
      <c r="AD63" s="100"/>
      <c r="AE63" s="101"/>
      <c r="AF63" s="101"/>
      <c r="AG63" s="102"/>
      <c r="AH63" s="103"/>
      <c r="AI63" s="104"/>
      <c r="AJ63" s="104"/>
      <c r="AK63" s="105"/>
      <c r="AL63" s="106"/>
      <c r="AM63" s="107"/>
      <c r="AN63" s="107"/>
      <c r="AO63" s="108"/>
    </row>
    <row r="64" customFormat="false" ht="12.75" hidden="false" customHeight="false" outlineLevel="0" collapsed="false">
      <c r="A64" s="110" t="s">
        <v>83</v>
      </c>
      <c r="B64" s="79" t="n">
        <f aca="false">F64+J64+N64+R64+V64+Z64+AD64+AH64+AL64</f>
        <v>331948</v>
      </c>
      <c r="C64" s="80" t="n">
        <f aca="false">G64+K64+O64+S64+W64+AA64+AE64+AI64+AM64</f>
        <v>101943</v>
      </c>
      <c r="D64" s="80" t="n">
        <f aca="false">H64+L64+P64+T64+X64+AB64+AF64+AJ64+AN64</f>
        <v>1427874</v>
      </c>
      <c r="E64" s="81" t="n">
        <f aca="false">SUM(B64:D64)</f>
        <v>1861765</v>
      </c>
      <c r="F64" s="111" t="n">
        <v>785</v>
      </c>
      <c r="G64" s="112" t="n">
        <v>142</v>
      </c>
      <c r="H64" s="112" t="n">
        <v>7138</v>
      </c>
      <c r="I64" s="113" t="n">
        <v>8065</v>
      </c>
      <c r="J64" s="114" t="n">
        <v>2842</v>
      </c>
      <c r="K64" s="115" t="n">
        <v>2933</v>
      </c>
      <c r="L64" s="115" t="n">
        <v>288329</v>
      </c>
      <c r="M64" s="116" t="n">
        <f aca="false">J64+K64+L64</f>
        <v>294104</v>
      </c>
      <c r="N64" s="88" t="n">
        <v>30377</v>
      </c>
      <c r="O64" s="89" t="n">
        <v>23099</v>
      </c>
      <c r="P64" s="89" t="n">
        <v>321665</v>
      </c>
      <c r="Q64" s="90" t="n">
        <f aca="false">N64+O64+P64</f>
        <v>375141</v>
      </c>
      <c r="R64" s="91" t="n">
        <v>514</v>
      </c>
      <c r="S64" s="92" t="n">
        <v>293</v>
      </c>
      <c r="T64" s="92" t="n">
        <v>123123</v>
      </c>
      <c r="U64" s="93" t="n">
        <f aca="false">SUM(R64:T64)</f>
        <v>123930</v>
      </c>
      <c r="V64" s="94" t="n">
        <v>9403</v>
      </c>
      <c r="W64" s="117" t="n">
        <v>6082</v>
      </c>
      <c r="X64" s="117" t="n">
        <v>21024</v>
      </c>
      <c r="Y64" s="118" t="n">
        <f aca="false">SUM(V64:X64)</f>
        <v>36509</v>
      </c>
      <c r="Z64" s="119" t="n">
        <v>76212</v>
      </c>
      <c r="AA64" s="120" t="n">
        <v>31089</v>
      </c>
      <c r="AB64" s="120" t="n">
        <v>105131</v>
      </c>
      <c r="AC64" s="120" t="n">
        <v>212432</v>
      </c>
      <c r="AD64" s="100" t="n">
        <v>12869</v>
      </c>
      <c r="AE64" s="101" t="n">
        <v>4142</v>
      </c>
      <c r="AF64" s="101" t="n">
        <v>178762</v>
      </c>
      <c r="AG64" s="102" t="n">
        <f aca="false">SUM(AD64:AF64)</f>
        <v>195773</v>
      </c>
      <c r="AH64" s="103" t="n">
        <v>187183</v>
      </c>
      <c r="AI64" s="104" t="n">
        <v>28026</v>
      </c>
      <c r="AJ64" s="104" t="n">
        <v>305181</v>
      </c>
      <c r="AK64" s="105" t="n">
        <f aca="false">SUM(AH64:AJ64)</f>
        <v>520390</v>
      </c>
      <c r="AL64" s="106" t="n">
        <v>11763</v>
      </c>
      <c r="AM64" s="107" t="n">
        <v>6137</v>
      </c>
      <c r="AN64" s="107" t="n">
        <v>77521</v>
      </c>
      <c r="AO64" s="108" t="n">
        <f aca="false">SUM(AL64:AN64)</f>
        <v>95421</v>
      </c>
    </row>
    <row r="65" customFormat="false" ht="12.75" hidden="false" customHeight="false" outlineLevel="0" collapsed="false">
      <c r="A65" s="110" t="s">
        <v>84</v>
      </c>
      <c r="B65" s="79" t="n">
        <f aca="false">F65+J65+N65+R65+V65+Z65+AD65+AH65+AL65</f>
        <v>194379</v>
      </c>
      <c r="C65" s="80" t="n">
        <f aca="false">G65+K65+O65+S65+W65+AA65+AE65+AI65+AM65</f>
        <v>291794</v>
      </c>
      <c r="D65" s="80" t="n">
        <f aca="false">H65+L65+P65+T65+X65+AB65+AF65+AJ65+AN65</f>
        <v>1200300</v>
      </c>
      <c r="E65" s="81" t="n">
        <f aca="false">SUM(B65:D65)</f>
        <v>1686473</v>
      </c>
      <c r="F65" s="111" t="n">
        <v>355</v>
      </c>
      <c r="G65" s="112" t="n">
        <v>29</v>
      </c>
      <c r="H65" s="112" t="n">
        <v>2914</v>
      </c>
      <c r="I65" s="113" t="n">
        <v>3298</v>
      </c>
      <c r="J65" s="114" t="n">
        <v>1354</v>
      </c>
      <c r="K65" s="115" t="n">
        <v>1041</v>
      </c>
      <c r="L65" s="115" t="n">
        <v>100558</v>
      </c>
      <c r="M65" s="116" t="n">
        <v>102953</v>
      </c>
      <c r="N65" s="88" t="n">
        <v>36871</v>
      </c>
      <c r="O65" s="89" t="n">
        <v>35960</v>
      </c>
      <c r="P65" s="89" t="n">
        <v>363660</v>
      </c>
      <c r="Q65" s="90" t="n">
        <f aca="false">N65+O65+P65</f>
        <v>436491</v>
      </c>
      <c r="R65" s="91" t="n">
        <v>203</v>
      </c>
      <c r="S65" s="92" t="n">
        <v>391</v>
      </c>
      <c r="T65" s="92" t="n">
        <v>40075</v>
      </c>
      <c r="U65" s="93" t="n">
        <f aca="false">SUM(R65:T65)</f>
        <v>40669</v>
      </c>
      <c r="V65" s="94" t="n">
        <v>6500</v>
      </c>
      <c r="W65" s="117" t="n">
        <v>8658</v>
      </c>
      <c r="X65" s="117" t="n">
        <v>31909</v>
      </c>
      <c r="Y65" s="118" t="n">
        <f aca="false">SUM(V65:X65)</f>
        <v>47067</v>
      </c>
      <c r="Z65" s="119" t="n">
        <v>70720</v>
      </c>
      <c r="AA65" s="120" t="n">
        <v>36258</v>
      </c>
      <c r="AB65" s="120" t="n">
        <v>323270</v>
      </c>
      <c r="AC65" s="120" t="n">
        <v>430248</v>
      </c>
      <c r="AD65" s="100" t="n">
        <v>7487</v>
      </c>
      <c r="AE65" s="101" t="n">
        <v>3009</v>
      </c>
      <c r="AF65" s="101" t="n">
        <v>117604</v>
      </c>
      <c r="AG65" s="102" t="n">
        <f aca="false">SUM(AD65:AF65)</f>
        <v>128100</v>
      </c>
      <c r="AH65" s="103" t="n">
        <v>62461</v>
      </c>
      <c r="AI65" s="104" t="n">
        <v>204822</v>
      </c>
      <c r="AJ65" s="104" t="n">
        <v>200408</v>
      </c>
      <c r="AK65" s="105" t="n">
        <f aca="false">SUM(AH65:AJ65)</f>
        <v>467691</v>
      </c>
      <c r="AL65" s="106" t="n">
        <v>8428</v>
      </c>
      <c r="AM65" s="107" t="n">
        <v>1626</v>
      </c>
      <c r="AN65" s="107" t="n">
        <v>19902</v>
      </c>
      <c r="AO65" s="108" t="n">
        <f aca="false">SUM(AL65:AN65)</f>
        <v>29956</v>
      </c>
    </row>
    <row r="66" customFormat="false" ht="12.75" hidden="false" customHeight="false" outlineLevel="0" collapsed="false">
      <c r="A66" s="109" t="s">
        <v>85</v>
      </c>
      <c r="B66" s="79" t="n">
        <f aca="false">F66+J66+N66+R66+V66+Z66+AD66+AH66+AL66</f>
        <v>526327</v>
      </c>
      <c r="C66" s="80" t="n">
        <f aca="false">G66+K66+O66+S66+W66+AA66+AE66+AI66+AM66</f>
        <v>393737</v>
      </c>
      <c r="D66" s="80" t="n">
        <f aca="false">H66+L66+P66+T66+X66+AB66+AF66+AJ66+AN66</f>
        <v>2628174</v>
      </c>
      <c r="E66" s="81" t="n">
        <f aca="false">SUM(B66:D66)</f>
        <v>3548238</v>
      </c>
      <c r="F66" s="111" t="n">
        <v>1140</v>
      </c>
      <c r="G66" s="112" t="n">
        <v>171</v>
      </c>
      <c r="H66" s="112" t="n">
        <v>10052</v>
      </c>
      <c r="I66" s="113" t="n">
        <f aca="false">SUM(F66:H66)</f>
        <v>11363</v>
      </c>
      <c r="J66" s="114" t="n">
        <v>4196</v>
      </c>
      <c r="K66" s="115" t="n">
        <v>3974</v>
      </c>
      <c r="L66" s="115" t="n">
        <v>388887</v>
      </c>
      <c r="M66" s="116" t="n">
        <v>397057</v>
      </c>
      <c r="N66" s="88" t="n">
        <v>67248</v>
      </c>
      <c r="O66" s="89" t="n">
        <v>59059</v>
      </c>
      <c r="P66" s="89" t="n">
        <v>685325</v>
      </c>
      <c r="Q66" s="90" t="n">
        <f aca="false">N66+O66+P66</f>
        <v>811632</v>
      </c>
      <c r="R66" s="91" t="n">
        <v>717</v>
      </c>
      <c r="S66" s="92" t="n">
        <v>684</v>
      </c>
      <c r="T66" s="92" t="n">
        <v>163198</v>
      </c>
      <c r="U66" s="93" t="n">
        <f aca="false">SUM(R66:T66)</f>
        <v>164599</v>
      </c>
      <c r="V66" s="94" t="n">
        <v>15903</v>
      </c>
      <c r="W66" s="117" t="n">
        <v>14740</v>
      </c>
      <c r="X66" s="117" t="n">
        <v>52933</v>
      </c>
      <c r="Y66" s="118" t="n">
        <f aca="false">SUM(V66:X66)</f>
        <v>83576</v>
      </c>
      <c r="Z66" s="119" t="n">
        <v>146932</v>
      </c>
      <c r="AA66" s="120" t="n">
        <v>67347</v>
      </c>
      <c r="AB66" s="120" t="n">
        <v>428401</v>
      </c>
      <c r="AC66" s="120" t="n">
        <v>642680</v>
      </c>
      <c r="AD66" s="100" t="n">
        <v>20356</v>
      </c>
      <c r="AE66" s="101" t="n">
        <v>7151</v>
      </c>
      <c r="AF66" s="101" t="n">
        <v>296366</v>
      </c>
      <c r="AG66" s="102" t="n">
        <f aca="false">SUM(AD66:AF66)</f>
        <v>323873</v>
      </c>
      <c r="AH66" s="103" t="n">
        <v>249644</v>
      </c>
      <c r="AI66" s="104" t="n">
        <v>232848</v>
      </c>
      <c r="AJ66" s="104" t="n">
        <v>505589</v>
      </c>
      <c r="AK66" s="105" t="n">
        <f aca="false">SUM(AH66:AJ66)</f>
        <v>988081</v>
      </c>
      <c r="AL66" s="106" t="n">
        <v>20191</v>
      </c>
      <c r="AM66" s="107" t="n">
        <v>7763</v>
      </c>
      <c r="AN66" s="107" t="n">
        <v>97423</v>
      </c>
      <c r="AO66" s="108" t="n">
        <f aca="false">SUM(AL66:AN66)</f>
        <v>125377</v>
      </c>
    </row>
    <row r="67" customFormat="false" ht="12.75" hidden="false" customHeight="false" outlineLevel="0" collapsed="false">
      <c r="A67" s="109"/>
      <c r="B67" s="79"/>
      <c r="C67" s="80"/>
      <c r="D67" s="80"/>
      <c r="E67" s="81"/>
      <c r="F67" s="111"/>
      <c r="G67" s="112"/>
      <c r="H67" s="112"/>
      <c r="I67" s="113"/>
      <c r="J67" s="114"/>
      <c r="K67" s="115"/>
      <c r="L67" s="115"/>
      <c r="M67" s="116"/>
      <c r="N67" s="88"/>
      <c r="O67" s="89"/>
      <c r="P67" s="89"/>
      <c r="Q67" s="90"/>
      <c r="R67" s="91"/>
      <c r="S67" s="92"/>
      <c r="T67" s="92"/>
      <c r="U67" s="93"/>
      <c r="V67" s="94"/>
      <c r="W67" s="95"/>
      <c r="X67" s="95"/>
      <c r="Y67" s="118"/>
      <c r="Z67" s="119"/>
      <c r="AA67" s="120"/>
      <c r="AB67" s="120"/>
      <c r="AC67" s="120"/>
      <c r="AD67" s="100"/>
      <c r="AE67" s="101"/>
      <c r="AF67" s="101"/>
      <c r="AG67" s="102"/>
      <c r="AH67" s="103"/>
      <c r="AI67" s="104"/>
      <c r="AJ67" s="104"/>
      <c r="AK67" s="105"/>
      <c r="AL67" s="106"/>
      <c r="AM67" s="107"/>
      <c r="AN67" s="107"/>
      <c r="AO67" s="108"/>
    </row>
    <row r="68" customFormat="false" ht="12.75" hidden="false" customHeight="false" outlineLevel="0" collapsed="false">
      <c r="A68" s="110" t="s">
        <v>86</v>
      </c>
      <c r="B68" s="79" t="n">
        <f aca="false">F68+J68+N68+R68+V68+Z68+AD68+AH68+AL68</f>
        <v>175196</v>
      </c>
      <c r="C68" s="80" t="n">
        <f aca="false">G68+K68+O68+S68+W68+AA68+AE68+AI68+AM68</f>
        <v>80310.406</v>
      </c>
      <c r="D68" s="80" t="n">
        <f aca="false">H68+L68+P68+T68+X68+AB68+AF68+AJ68+AN68</f>
        <v>929944</v>
      </c>
      <c r="E68" s="81" t="n">
        <f aca="false">SUM(B68:D68)</f>
        <v>1185450.406</v>
      </c>
      <c r="F68" s="111" t="n">
        <v>638</v>
      </c>
      <c r="G68" s="112" t="n">
        <v>66.406</v>
      </c>
      <c r="H68" s="112" t="n">
        <v>5077</v>
      </c>
      <c r="I68" s="113" t="n">
        <f aca="false">SUM(F68:H68)</f>
        <v>5781.406</v>
      </c>
      <c r="J68" s="114" t="n">
        <v>1744</v>
      </c>
      <c r="K68" s="115" t="n">
        <v>824</v>
      </c>
      <c r="L68" s="115" t="n">
        <v>179146</v>
      </c>
      <c r="M68" s="116" t="n">
        <v>181714</v>
      </c>
      <c r="N68" s="88" t="n">
        <v>23221</v>
      </c>
      <c r="O68" s="89" t="n">
        <v>21724</v>
      </c>
      <c r="P68" s="89" t="n">
        <v>255908</v>
      </c>
      <c r="Q68" s="90" t="n">
        <f aca="false">N68+O68+P68</f>
        <v>300853</v>
      </c>
      <c r="R68" s="91" t="n">
        <v>442</v>
      </c>
      <c r="S68" s="92" t="n">
        <v>238</v>
      </c>
      <c r="T68" s="92" t="n">
        <v>64445</v>
      </c>
      <c r="U68" s="93" t="n">
        <f aca="false">SUM(R68:T68)</f>
        <v>65125</v>
      </c>
      <c r="V68" s="94" t="n">
        <v>4196</v>
      </c>
      <c r="W68" s="117" t="n">
        <v>4265</v>
      </c>
      <c r="X68" s="117" t="n">
        <v>13433</v>
      </c>
      <c r="Y68" s="118" t="n">
        <f aca="false">SUM(V68:X68)</f>
        <v>21894</v>
      </c>
      <c r="Z68" s="119" t="n">
        <v>48892</v>
      </c>
      <c r="AA68" s="120" t="n">
        <v>32808</v>
      </c>
      <c r="AB68" s="120" t="n">
        <v>110821</v>
      </c>
      <c r="AC68" s="120" t="n">
        <v>192521</v>
      </c>
      <c r="AD68" s="100" t="n">
        <v>-442</v>
      </c>
      <c r="AE68" s="101" t="n">
        <v>3444</v>
      </c>
      <c r="AF68" s="101" t="n">
        <v>94634</v>
      </c>
      <c r="AG68" s="102" t="n">
        <f aca="false">SUM(AD68:AF68)</f>
        <v>97636</v>
      </c>
      <c r="AH68" s="103" t="n">
        <v>85590</v>
      </c>
      <c r="AI68" s="104" t="n">
        <v>12138</v>
      </c>
      <c r="AJ68" s="104" t="n">
        <v>186204</v>
      </c>
      <c r="AK68" s="105" t="n">
        <f aca="false">SUM(AH68:AJ68)</f>
        <v>283932</v>
      </c>
      <c r="AL68" s="106" t="n">
        <v>10915</v>
      </c>
      <c r="AM68" s="107" t="n">
        <v>4803</v>
      </c>
      <c r="AN68" s="107" t="n">
        <v>20276</v>
      </c>
      <c r="AO68" s="108" t="n">
        <f aca="false">SUM(AL68:AN68)</f>
        <v>35994</v>
      </c>
    </row>
    <row r="69" customFormat="false" ht="12.75" hidden="false" customHeight="false" outlineLevel="0" collapsed="false">
      <c r="A69" s="110" t="s">
        <v>87</v>
      </c>
      <c r="B69" s="79" t="n">
        <f aca="false">F69+J69+N69+R69+V69+Z69+AD69+AH69+AL69</f>
        <v>221835</v>
      </c>
      <c r="C69" s="80" t="n">
        <f aca="false">G69+K69+O69+S69+W69+AA69+AE69+AI69+AM69</f>
        <v>60816.325</v>
      </c>
      <c r="D69" s="80" t="n">
        <f aca="false">H69+L69+P69+T69+X69+AB69+AF69+AJ69+AN69</f>
        <v>731835</v>
      </c>
      <c r="E69" s="81" t="n">
        <f aca="false">SUM(B69:D69)</f>
        <v>1014486.325</v>
      </c>
      <c r="F69" s="111" t="n">
        <v>310</v>
      </c>
      <c r="G69" s="112" t="n">
        <v>69.325</v>
      </c>
      <c r="H69" s="112" t="n">
        <v>3035</v>
      </c>
      <c r="I69" s="113" t="n">
        <f aca="false">SUM(F69:H69)</f>
        <v>3414.325</v>
      </c>
      <c r="J69" s="114" t="n">
        <v>1766</v>
      </c>
      <c r="K69" s="115" t="n">
        <v>2262</v>
      </c>
      <c r="L69" s="115" t="n">
        <v>127163</v>
      </c>
      <c r="M69" s="116" t="n">
        <v>131191</v>
      </c>
      <c r="N69" s="88" t="n">
        <v>22538</v>
      </c>
      <c r="O69" s="89" t="n">
        <v>15419</v>
      </c>
      <c r="P69" s="89" t="n">
        <v>168217</v>
      </c>
      <c r="Q69" s="90" t="n">
        <f aca="false">N69+O69+P69</f>
        <v>206174</v>
      </c>
      <c r="R69" s="91" t="n">
        <v>170</v>
      </c>
      <c r="S69" s="92" t="n">
        <v>171</v>
      </c>
      <c r="T69" s="92" t="n">
        <v>71079</v>
      </c>
      <c r="U69" s="93" t="n">
        <f aca="false">SUM(R69:T69)</f>
        <v>71420</v>
      </c>
      <c r="V69" s="94" t="n">
        <v>5151</v>
      </c>
      <c r="W69" s="117" t="n">
        <v>4652</v>
      </c>
      <c r="X69" s="117" t="n">
        <v>9547</v>
      </c>
      <c r="Y69" s="118" t="n">
        <f aca="false">SUM(V69:X69)</f>
        <v>19350</v>
      </c>
      <c r="Z69" s="119" t="n">
        <v>53844</v>
      </c>
      <c r="AA69" s="120" t="n">
        <v>15234</v>
      </c>
      <c r="AB69" s="120" t="n">
        <v>77188</v>
      </c>
      <c r="AC69" s="120" t="n">
        <v>146266</v>
      </c>
      <c r="AD69" s="100" t="n">
        <v>13108</v>
      </c>
      <c r="AE69" s="101" t="n">
        <v>1757</v>
      </c>
      <c r="AF69" s="101" t="n">
        <v>76669</v>
      </c>
      <c r="AG69" s="102" t="n">
        <f aca="false">SUM(AD69:AF69)</f>
        <v>91534</v>
      </c>
      <c r="AH69" s="103" t="n">
        <v>119350</v>
      </c>
      <c r="AI69" s="104" t="n">
        <v>19238</v>
      </c>
      <c r="AJ69" s="104" t="n">
        <v>143083</v>
      </c>
      <c r="AK69" s="105" t="n">
        <f aca="false">SUM(AH69:AJ69)</f>
        <v>281671</v>
      </c>
      <c r="AL69" s="106" t="n">
        <v>5598</v>
      </c>
      <c r="AM69" s="107" t="n">
        <v>2014</v>
      </c>
      <c r="AN69" s="107" t="n">
        <v>55854</v>
      </c>
      <c r="AO69" s="108" t="n">
        <f aca="false">SUM(AL69:AN69)</f>
        <v>63466</v>
      </c>
    </row>
    <row r="70" customFormat="false" ht="12.75" hidden="false" customHeight="false" outlineLevel="0" collapsed="false">
      <c r="A70" s="110" t="s">
        <v>88</v>
      </c>
      <c r="B70" s="79" t="n">
        <f aca="false">F70+J70+N70+R70+V70+Z70+AD70+AH70+AL70</f>
        <v>129296</v>
      </c>
      <c r="C70" s="80" t="n">
        <f aca="false">G70+K70+O70+S70+W70+AA70+AE70+AI70+AM70</f>
        <v>252610.655</v>
      </c>
      <c r="D70" s="80" t="n">
        <f aca="false">H70+L70+P70+T70+X70+AB70+AF70+AJ70+AN70</f>
        <v>966395</v>
      </c>
      <c r="E70" s="81" t="n">
        <f aca="false">SUM(B70:D70)</f>
        <v>1348301.655</v>
      </c>
      <c r="F70" s="111" t="n">
        <v>192</v>
      </c>
      <c r="G70" s="112" t="n">
        <v>35.655</v>
      </c>
      <c r="H70" s="112" t="n">
        <v>1940</v>
      </c>
      <c r="I70" s="113" t="n">
        <f aca="false">SUM(F70:H70)</f>
        <v>2167.655</v>
      </c>
      <c r="J70" s="114" t="n">
        <v>686</v>
      </c>
      <c r="K70" s="115" t="n">
        <v>888</v>
      </c>
      <c r="L70" s="115" t="n">
        <v>82578</v>
      </c>
      <c r="M70" s="116" t="n">
        <f aca="false">J70+K70+L70</f>
        <v>84152</v>
      </c>
      <c r="N70" s="88" t="n">
        <v>21489</v>
      </c>
      <c r="O70" s="89" t="n">
        <v>21916</v>
      </c>
      <c r="P70" s="89" t="n">
        <v>261200</v>
      </c>
      <c r="Q70" s="90" t="n">
        <f aca="false">N70+O70+P70</f>
        <v>304605</v>
      </c>
      <c r="R70" s="91" t="n">
        <v>105</v>
      </c>
      <c r="S70" s="92" t="n">
        <v>275</v>
      </c>
      <c r="T70" s="92" t="n">
        <v>27674</v>
      </c>
      <c r="U70" s="93" t="n">
        <f aca="false">SUM(R70:T70)</f>
        <v>28054</v>
      </c>
      <c r="V70" s="94" t="n">
        <v>6556</v>
      </c>
      <c r="W70" s="117" t="n">
        <v>5823</v>
      </c>
      <c r="X70" s="117" t="n">
        <v>29953</v>
      </c>
      <c r="Y70" s="118" t="n">
        <f aca="false">SUM(V70:X70)</f>
        <v>42332</v>
      </c>
      <c r="Z70" s="119" t="n">
        <v>44196</v>
      </c>
      <c r="AA70" s="120" t="n">
        <v>19305</v>
      </c>
      <c r="AB70" s="120" t="n">
        <v>240392</v>
      </c>
      <c r="AC70" s="120" t="n">
        <v>303893</v>
      </c>
      <c r="AD70" s="100" t="n">
        <v>7690</v>
      </c>
      <c r="AE70" s="101" t="n">
        <v>1950</v>
      </c>
      <c r="AF70" s="101" t="n">
        <v>125063</v>
      </c>
      <c r="AG70" s="102" t="n">
        <f aca="false">SUM(AD70:AF70)</f>
        <v>134703</v>
      </c>
      <c r="AH70" s="103" t="n">
        <v>44704</v>
      </c>
      <c r="AI70" s="104" t="n">
        <v>201472</v>
      </c>
      <c r="AJ70" s="104" t="n">
        <v>176302</v>
      </c>
      <c r="AK70" s="105" t="n">
        <f aca="false">SUM(AH70:AJ70)</f>
        <v>422478</v>
      </c>
      <c r="AL70" s="106" t="n">
        <v>3678</v>
      </c>
      <c r="AM70" s="107" t="n">
        <v>946</v>
      </c>
      <c r="AN70" s="107" t="n">
        <v>21293</v>
      </c>
      <c r="AO70" s="108" t="n">
        <f aca="false">SUM(AL70:AN70)</f>
        <v>25917</v>
      </c>
    </row>
    <row r="71" customFormat="false" ht="12.75" hidden="false" customHeight="false" outlineLevel="0" collapsed="false">
      <c r="A71" s="109" t="s">
        <v>89</v>
      </c>
      <c r="B71" s="79" t="n">
        <f aca="false">F71+J71+N71+R71+V71+Z71+AD71+AH71+AL71</f>
        <v>526327</v>
      </c>
      <c r="C71" s="80" t="n">
        <f aca="false">G71+K71+O71+S71+W71+AA71+AE71+AI71+AM71</f>
        <v>393737.386</v>
      </c>
      <c r="D71" s="80" t="n">
        <f aca="false">H71+L71+P71+T71+X71+AB71+AF71+AJ71+AN71</f>
        <v>2628174</v>
      </c>
      <c r="E71" s="81" t="n">
        <f aca="false">SUM(B71:D71)</f>
        <v>3548238.386</v>
      </c>
      <c r="F71" s="111" t="n">
        <v>1140</v>
      </c>
      <c r="G71" s="112" t="n">
        <v>171.386</v>
      </c>
      <c r="H71" s="112" t="n">
        <v>10052</v>
      </c>
      <c r="I71" s="113" t="n">
        <f aca="false">SUM(F71:H71)</f>
        <v>11363.386</v>
      </c>
      <c r="J71" s="114" t="n">
        <f aca="false">SUM(J68:J70)</f>
        <v>4196</v>
      </c>
      <c r="K71" s="115" t="n">
        <f aca="false">SUM(K68:K70)</f>
        <v>3974</v>
      </c>
      <c r="L71" s="115" t="n">
        <f aca="false">SUM(L68:L70)</f>
        <v>388887</v>
      </c>
      <c r="M71" s="116" t="n">
        <v>397057</v>
      </c>
      <c r="N71" s="88" t="n">
        <f aca="false">SUM(N68:N70)</f>
        <v>67248</v>
      </c>
      <c r="O71" s="89" t="n">
        <f aca="false">SUM(O68:O70)</f>
        <v>59059</v>
      </c>
      <c r="P71" s="89" t="n">
        <f aca="false">SUM(P68:P70)</f>
        <v>685325</v>
      </c>
      <c r="Q71" s="90" t="n">
        <f aca="false">N71+O71+P71</f>
        <v>811632</v>
      </c>
      <c r="R71" s="91" t="n">
        <f aca="false">R66</f>
        <v>717</v>
      </c>
      <c r="S71" s="92" t="n">
        <f aca="false">S66</f>
        <v>684</v>
      </c>
      <c r="T71" s="92" t="n">
        <v>163198</v>
      </c>
      <c r="U71" s="93" t="n">
        <f aca="false">SUM(R71:T71)</f>
        <v>164599</v>
      </c>
      <c r="V71" s="94" t="n">
        <v>15903</v>
      </c>
      <c r="W71" s="117" t="n">
        <v>14740</v>
      </c>
      <c r="X71" s="117" t="n">
        <v>52933</v>
      </c>
      <c r="Y71" s="118" t="n">
        <f aca="false">SUM(V71:X71)</f>
        <v>83576</v>
      </c>
      <c r="Z71" s="119" t="n">
        <v>146932</v>
      </c>
      <c r="AA71" s="120" t="n">
        <v>67347</v>
      </c>
      <c r="AB71" s="120" t="n">
        <v>428401</v>
      </c>
      <c r="AC71" s="120" t="n">
        <v>642680</v>
      </c>
      <c r="AD71" s="100" t="n">
        <v>20356</v>
      </c>
      <c r="AE71" s="101" t="n">
        <v>7151</v>
      </c>
      <c r="AF71" s="101" t="n">
        <v>296366</v>
      </c>
      <c r="AG71" s="102" t="n">
        <f aca="false">SUM(AD71:AF71)</f>
        <v>323873</v>
      </c>
      <c r="AH71" s="103" t="n">
        <f aca="false">SUM(AH68:AH70)</f>
        <v>249644</v>
      </c>
      <c r="AI71" s="104" t="n">
        <f aca="false">SUM(AI68:AI70)</f>
        <v>232848</v>
      </c>
      <c r="AJ71" s="104" t="n">
        <f aca="false">SUM(AJ68:AJ70)</f>
        <v>505589</v>
      </c>
      <c r="AK71" s="105" t="n">
        <f aca="false">SUM(AH71:AJ71)</f>
        <v>988081</v>
      </c>
      <c r="AL71" s="106" t="n">
        <f aca="false">AL66</f>
        <v>20191</v>
      </c>
      <c r="AM71" s="107" t="n">
        <f aca="false">AM66</f>
        <v>7763</v>
      </c>
      <c r="AN71" s="107" t="n">
        <f aca="false">AN66</f>
        <v>97423</v>
      </c>
      <c r="AO71" s="108" t="n">
        <f aca="false">SUM(AL71:AN71)</f>
        <v>125377</v>
      </c>
    </row>
    <row r="72" customFormat="false" ht="12.75" hidden="false" customHeight="false" outlineLevel="0" collapsed="false">
      <c r="A72" s="109"/>
      <c r="B72" s="79"/>
      <c r="C72" s="80"/>
      <c r="D72" s="80"/>
      <c r="E72" s="81"/>
      <c r="F72" s="111"/>
      <c r="G72" s="112"/>
      <c r="H72" s="112"/>
      <c r="I72" s="113"/>
      <c r="J72" s="114"/>
      <c r="K72" s="115"/>
      <c r="L72" s="115"/>
      <c r="M72" s="116"/>
      <c r="N72" s="88"/>
      <c r="O72" s="89"/>
      <c r="P72" s="89"/>
      <c r="Q72" s="90"/>
      <c r="R72" s="91"/>
      <c r="S72" s="92"/>
      <c r="T72" s="92"/>
      <c r="U72" s="93"/>
      <c r="V72" s="94"/>
      <c r="W72" s="95"/>
      <c r="X72" s="95"/>
      <c r="Y72" s="118"/>
      <c r="Z72" s="119"/>
      <c r="AA72" s="120"/>
      <c r="AB72" s="120"/>
      <c r="AC72" s="120"/>
      <c r="AD72" s="100"/>
      <c r="AE72" s="101"/>
      <c r="AF72" s="101"/>
      <c r="AG72" s="102"/>
      <c r="AH72" s="103"/>
      <c r="AI72" s="104"/>
      <c r="AJ72" s="104"/>
      <c r="AK72" s="105"/>
      <c r="AL72" s="106"/>
      <c r="AM72" s="107"/>
      <c r="AN72" s="107"/>
      <c r="AO72" s="108"/>
    </row>
    <row r="73" customFormat="false" ht="12.75" hidden="false" customHeight="false" outlineLevel="0" collapsed="false">
      <c r="A73" s="109" t="s">
        <v>90</v>
      </c>
      <c r="B73" s="79" t="n">
        <f aca="false">F73+J73+N73+R73+V73+Z73+AD73+AH73+AL73</f>
        <v>30645.777</v>
      </c>
      <c r="C73" s="80" t="n">
        <f aca="false">G73+K73+O73+S73+W73+AA73+AE73+AI73+AM73</f>
        <v>10194.187</v>
      </c>
      <c r="D73" s="80" t="n">
        <f aca="false">H73+L73+P73+T73+X73+AB73+AF73+AJ73+AN73</f>
        <v>161442</v>
      </c>
      <c r="E73" s="81" t="n">
        <f aca="false">SUM(B73:D73)</f>
        <v>202281.964</v>
      </c>
      <c r="F73" s="111" t="n">
        <v>27.777</v>
      </c>
      <c r="G73" s="112" t="n">
        <v>1.187</v>
      </c>
      <c r="H73" s="112" t="n">
        <v>230</v>
      </c>
      <c r="I73" s="113" t="n">
        <f aca="false">SUM(F73:H73)</f>
        <v>258.964</v>
      </c>
      <c r="J73" s="114" t="n">
        <v>742</v>
      </c>
      <c r="K73" s="115" t="n">
        <v>511</v>
      </c>
      <c r="L73" s="115" t="n">
        <v>30716</v>
      </c>
      <c r="M73" s="116" t="n">
        <f aca="false">J73+K73+L73</f>
        <v>31969</v>
      </c>
      <c r="N73" s="88" t="n">
        <v>4665</v>
      </c>
      <c r="O73" s="89" t="n">
        <v>3058</v>
      </c>
      <c r="P73" s="89" t="n">
        <v>40205</v>
      </c>
      <c r="Q73" s="90" t="n">
        <f aca="false">N73+O73+P73</f>
        <v>47928</v>
      </c>
      <c r="R73" s="91" t="n">
        <v>66</v>
      </c>
      <c r="S73" s="92" t="n">
        <v>49</v>
      </c>
      <c r="T73" s="92" t="n">
        <v>18658</v>
      </c>
      <c r="U73" s="93" t="n">
        <f aca="false">SUM(R73:T73)</f>
        <v>18773</v>
      </c>
      <c r="V73" s="94" t="n">
        <v>1024</v>
      </c>
      <c r="W73" s="117" t="n">
        <v>1114</v>
      </c>
      <c r="X73" s="117" t="n">
        <v>4359</v>
      </c>
      <c r="Y73" s="118" t="n">
        <f aca="false">SUM(V73:X73)</f>
        <v>6497</v>
      </c>
      <c r="Z73" s="119" t="n">
        <v>8195</v>
      </c>
      <c r="AA73" s="120" t="n">
        <v>2344</v>
      </c>
      <c r="AB73" s="120" t="n">
        <v>15619</v>
      </c>
      <c r="AC73" s="121" t="n">
        <v>26158</v>
      </c>
      <c r="AD73" s="100" t="n">
        <v>3497</v>
      </c>
      <c r="AE73" s="101" t="n">
        <v>299</v>
      </c>
      <c r="AF73" s="101" t="n">
        <v>33946</v>
      </c>
      <c r="AG73" s="102" t="n">
        <f aca="false">SUM(AD73:AF73)</f>
        <v>37742</v>
      </c>
      <c r="AH73" s="103" t="n">
        <v>11443</v>
      </c>
      <c r="AI73" s="104" t="n">
        <v>2637</v>
      </c>
      <c r="AJ73" s="104" t="n">
        <v>11674</v>
      </c>
      <c r="AK73" s="105" t="n">
        <f aca="false">SUM(AH73:AJ73)</f>
        <v>25754</v>
      </c>
      <c r="AL73" s="106" t="n">
        <v>986</v>
      </c>
      <c r="AM73" s="107" t="n">
        <v>181</v>
      </c>
      <c r="AN73" s="107" t="n">
        <v>6035</v>
      </c>
      <c r="AO73" s="108" t="n">
        <f aca="false">SUM(AL73:AN73)</f>
        <v>7202</v>
      </c>
    </row>
    <row r="74" customFormat="false" ht="12.75" hidden="false" customHeight="false" outlineLevel="0" collapsed="false">
      <c r="A74" s="109" t="s">
        <v>91</v>
      </c>
      <c r="B74" s="79" t="n">
        <f aca="false">F74+J74+N74+R74+V74+Z74+AD74+AH74+AL74</f>
        <v>10644</v>
      </c>
      <c r="C74" s="80" t="n">
        <f aca="false">G74+K74+O74+S74+W74+AA74+AE74+AI74+AM74</f>
        <v>5220.74</v>
      </c>
      <c r="D74" s="80" t="n">
        <f aca="false">H74+L74+P74+T74+X74+AB74+AF74+AJ74+AN74</f>
        <v>89994</v>
      </c>
      <c r="E74" s="81" t="n">
        <f aca="false">SUM(B74:D74)</f>
        <v>105858.74</v>
      </c>
      <c r="F74" s="111" t="n">
        <v>7</v>
      </c>
      <c r="G74" s="112" t="n">
        <v>0.74</v>
      </c>
      <c r="H74" s="112" t="n">
        <v>39</v>
      </c>
      <c r="I74" s="113" t="n">
        <f aca="false">SUM(F74:H74)</f>
        <v>46.74</v>
      </c>
      <c r="J74" s="114" t="n">
        <v>18</v>
      </c>
      <c r="K74" s="115" t="n">
        <v>92</v>
      </c>
      <c r="L74" s="115" t="n">
        <v>25110</v>
      </c>
      <c r="M74" s="116" t="n">
        <f aca="false">J74+K74+L74</f>
        <v>25220</v>
      </c>
      <c r="N74" s="88" t="n">
        <v>954</v>
      </c>
      <c r="O74" s="89" t="n">
        <v>1827</v>
      </c>
      <c r="P74" s="89" t="n">
        <v>8554</v>
      </c>
      <c r="Q74" s="90" t="n">
        <f aca="false">N74+O74+P74</f>
        <v>11335</v>
      </c>
      <c r="R74" s="91" t="n">
        <v>0</v>
      </c>
      <c r="S74" s="92" t="n">
        <v>1</v>
      </c>
      <c r="T74" s="92" t="n">
        <v>545</v>
      </c>
      <c r="U74" s="93" t="n">
        <f aca="false">SUM(R74:T74)</f>
        <v>546</v>
      </c>
      <c r="V74" s="94" t="n">
        <v>954</v>
      </c>
      <c r="W74" s="117" t="n">
        <v>416</v>
      </c>
      <c r="X74" s="117" t="n">
        <v>709</v>
      </c>
      <c r="Y74" s="118" t="n">
        <f aca="false">SUM(V74:X74)</f>
        <v>2079</v>
      </c>
      <c r="Z74" s="119" t="n">
        <v>2487</v>
      </c>
      <c r="AA74" s="120" t="n">
        <v>425</v>
      </c>
      <c r="AB74" s="120" t="n">
        <v>4541</v>
      </c>
      <c r="AC74" s="121" t="n">
        <v>7453</v>
      </c>
      <c r="AD74" s="100" t="n">
        <v>948</v>
      </c>
      <c r="AE74" s="101" t="n">
        <v>18</v>
      </c>
      <c r="AF74" s="101" t="n">
        <v>7916</v>
      </c>
      <c r="AG74" s="102" t="n">
        <f aca="false">SUM(AD74:AF74)</f>
        <v>8882</v>
      </c>
      <c r="AH74" s="103" t="n">
        <v>4939</v>
      </c>
      <c r="AI74" s="104" t="n">
        <v>2399</v>
      </c>
      <c r="AJ74" s="104" t="n">
        <v>5114</v>
      </c>
      <c r="AK74" s="105" t="n">
        <f aca="false">SUM(AH74:AJ74)</f>
        <v>12452</v>
      </c>
      <c r="AL74" s="106" t="n">
        <v>337</v>
      </c>
      <c r="AM74" s="107" t="n">
        <v>42</v>
      </c>
      <c r="AN74" s="107" t="n">
        <v>37466</v>
      </c>
      <c r="AO74" s="108" t="n">
        <f aca="false">SUM(AL74:AN74)</f>
        <v>37845</v>
      </c>
    </row>
    <row r="75" customFormat="false" ht="12.75" hidden="false" customHeight="false" outlineLevel="0" collapsed="false">
      <c r="A75" s="128" t="s">
        <v>92</v>
      </c>
      <c r="B75" s="79" t="n">
        <f aca="false">SUM(B73:B74)</f>
        <v>41289.777</v>
      </c>
      <c r="C75" s="80" t="n">
        <f aca="false">SUM(C73:C74)</f>
        <v>15414.927</v>
      </c>
      <c r="D75" s="80" t="n">
        <f aca="false">SUM(D73:D74)</f>
        <v>251436</v>
      </c>
      <c r="E75" s="81" t="n">
        <f aca="false">SUM(E73:E74)</f>
        <v>308140.704</v>
      </c>
      <c r="F75" s="111" t="n">
        <f aca="false">SUM(F73:F74)</f>
        <v>34.777</v>
      </c>
      <c r="G75" s="112" t="n">
        <f aca="false">SUM(G73:G74)</f>
        <v>1.927</v>
      </c>
      <c r="H75" s="112" t="n">
        <f aca="false">SUM(H73:H74)</f>
        <v>269</v>
      </c>
      <c r="I75" s="113" t="n">
        <f aca="false">SUM(F75:H75)</f>
        <v>305.704</v>
      </c>
      <c r="J75" s="114" t="n">
        <f aca="false">SUM(J73:J74)</f>
        <v>760</v>
      </c>
      <c r="K75" s="115" t="n">
        <f aca="false">SUM(K73:K74)</f>
        <v>603</v>
      </c>
      <c r="L75" s="115" t="n">
        <f aca="false">SUM(L73:L74)</f>
        <v>55826</v>
      </c>
      <c r="M75" s="116" t="n">
        <f aca="false">SUM(M73:M74)</f>
        <v>57189</v>
      </c>
      <c r="N75" s="88" t="n">
        <f aca="false">SUM(N73:N74)</f>
        <v>5619</v>
      </c>
      <c r="O75" s="89" t="n">
        <f aca="false">SUM(O73:O74)</f>
        <v>4885</v>
      </c>
      <c r="P75" s="89" t="n">
        <f aca="false">SUM(P73:P74)</f>
        <v>48759</v>
      </c>
      <c r="Q75" s="90" t="n">
        <f aca="false">SUM(Q73:Q74)</f>
        <v>59263</v>
      </c>
      <c r="R75" s="91" t="n">
        <f aca="false">SUM(R73:R74)</f>
        <v>66</v>
      </c>
      <c r="S75" s="92" t="n">
        <f aca="false">SUM(S73:S74)</f>
        <v>50</v>
      </c>
      <c r="T75" s="92" t="n">
        <f aca="false">SUM(T73:T74)</f>
        <v>19203</v>
      </c>
      <c r="U75" s="93" t="n">
        <f aca="false">SUM(U73:U74)</f>
        <v>19319</v>
      </c>
      <c r="V75" s="94" t="n">
        <v>1978</v>
      </c>
      <c r="W75" s="95" t="n">
        <v>1530</v>
      </c>
      <c r="X75" s="95" t="n">
        <v>5068</v>
      </c>
      <c r="Y75" s="118" t="n">
        <f aca="false">SUM(V75:X75)</f>
        <v>8576</v>
      </c>
      <c r="Z75" s="119" t="n">
        <v>10682</v>
      </c>
      <c r="AA75" s="120" t="n">
        <v>2769</v>
      </c>
      <c r="AB75" s="120" t="n">
        <v>20160</v>
      </c>
      <c r="AC75" s="121" t="n">
        <v>33611</v>
      </c>
      <c r="AD75" s="100" t="n">
        <f aca="false">SUM(AD73:AD74)</f>
        <v>4445</v>
      </c>
      <c r="AE75" s="101" t="n">
        <f aca="false">SUM(AE73:AE74)</f>
        <v>317</v>
      </c>
      <c r="AF75" s="101" t="n">
        <f aca="false">SUM(AF73:AF74)</f>
        <v>41862</v>
      </c>
      <c r="AG75" s="102" t="n">
        <f aca="false">SUM(AD75:AF75)</f>
        <v>46624</v>
      </c>
      <c r="AH75" s="103" t="n">
        <f aca="false">SUM(AH73:AH74)</f>
        <v>16382</v>
      </c>
      <c r="AI75" s="104" t="n">
        <f aca="false">SUM(AI73:AI74)</f>
        <v>5036</v>
      </c>
      <c r="AJ75" s="104" t="n">
        <f aca="false">SUM(AJ73:AJ74)</f>
        <v>16788</v>
      </c>
      <c r="AK75" s="105" t="n">
        <f aca="false">SUM(AK73:AK74)</f>
        <v>38206</v>
      </c>
      <c r="AL75" s="106" t="n">
        <f aca="false">SUM(AL73:AL74)</f>
        <v>1323</v>
      </c>
      <c r="AM75" s="107" t="n">
        <f aca="false">SUM(AM73:AM74)</f>
        <v>223</v>
      </c>
      <c r="AN75" s="107" t="n">
        <f aca="false">SUM(AN73:AN74)</f>
        <v>43501</v>
      </c>
      <c r="AO75" s="108" t="n">
        <f aca="false">SUM(AO73:AO74)</f>
        <v>45047</v>
      </c>
    </row>
    <row r="76" customFormat="false" ht="26.25" hidden="false" customHeight="false" outlineLevel="0" collapsed="false">
      <c r="A76" s="129" t="s">
        <v>93</v>
      </c>
      <c r="B76" s="130" t="n">
        <f aca="false">F76+J76+N76+R76+V76+Z76+AD76+AH76+AL76</f>
        <v>237735</v>
      </c>
      <c r="C76" s="131" t="n">
        <f aca="false">G76+K76+O76+S76+W76+AA76+AE76+AI76+AM76</f>
        <v>62261</v>
      </c>
      <c r="D76" s="131" t="n">
        <f aca="false">H76+L76+P76+T76+X76+AB76+AF76+AJ76+AN76</f>
        <v>931459</v>
      </c>
      <c r="E76" s="132" t="n">
        <f aca="false">SUM(B76:D76)</f>
        <v>1231455</v>
      </c>
      <c r="F76" s="133" t="n">
        <v>519</v>
      </c>
      <c r="G76" s="134" t="n">
        <v>60</v>
      </c>
      <c r="H76" s="134" t="n">
        <v>3274</v>
      </c>
      <c r="I76" s="135" t="n">
        <f aca="false">SUM(F76:H76)</f>
        <v>3853</v>
      </c>
      <c r="J76" s="136" t="n">
        <v>1679</v>
      </c>
      <c r="K76" s="137" t="n">
        <v>2307</v>
      </c>
      <c r="L76" s="137" t="n">
        <v>198832</v>
      </c>
      <c r="M76" s="138" t="n">
        <f aca="false">J76+K76+L76</f>
        <v>202818</v>
      </c>
      <c r="N76" s="139" t="n">
        <v>21521</v>
      </c>
      <c r="O76" s="140" t="n">
        <v>18098</v>
      </c>
      <c r="P76" s="140" t="n">
        <v>236827</v>
      </c>
      <c r="Q76" s="141" t="n">
        <f aca="false">N76+O76+P76</f>
        <v>276446</v>
      </c>
      <c r="R76" s="142" t="n">
        <v>445</v>
      </c>
      <c r="S76" s="143" t="n">
        <v>243</v>
      </c>
      <c r="T76" s="143" t="n">
        <v>94275</v>
      </c>
      <c r="U76" s="144" t="n">
        <f aca="false">SUM(R76:T76)</f>
        <v>94963</v>
      </c>
      <c r="V76" s="145" t="n">
        <v>8180</v>
      </c>
      <c r="W76" s="146" t="n">
        <v>4275</v>
      </c>
      <c r="X76" s="146" t="n">
        <v>10847</v>
      </c>
      <c r="Y76" s="147" t="n">
        <f aca="false">SUM(V76:X76)</f>
        <v>23302</v>
      </c>
      <c r="Z76" s="148" t="n">
        <v>64458</v>
      </c>
      <c r="AA76" s="149" t="n">
        <v>7254</v>
      </c>
      <c r="AB76" s="149" t="n">
        <v>49533</v>
      </c>
      <c r="AC76" s="150" t="n">
        <v>121245</v>
      </c>
      <c r="AD76" s="151" t="n">
        <v>11068</v>
      </c>
      <c r="AE76" s="152" t="n">
        <v>1327</v>
      </c>
      <c r="AF76" s="152" t="n">
        <v>159275</v>
      </c>
      <c r="AG76" s="153" t="n">
        <f aca="false">SUM(AD76:AF76)</f>
        <v>171670</v>
      </c>
      <c r="AH76" s="154" t="n">
        <v>119526</v>
      </c>
      <c r="AI76" s="155" t="n">
        <v>24388</v>
      </c>
      <c r="AJ76" s="155" t="n">
        <v>109156</v>
      </c>
      <c r="AK76" s="156" t="n">
        <f aca="false">SUM(AH76:AJ76)</f>
        <v>253070</v>
      </c>
      <c r="AL76" s="157" t="n">
        <v>10339</v>
      </c>
      <c r="AM76" s="158" t="n">
        <v>4309</v>
      </c>
      <c r="AN76" s="158" t="n">
        <v>69440</v>
      </c>
      <c r="AO76" s="159" t="n">
        <f aca="false">SUM(AL76:AN76)</f>
        <v>84088</v>
      </c>
    </row>
    <row r="77" customFormat="false" ht="12.75" hidden="false" customHeight="false" outlineLevel="0" collapsed="false">
      <c r="A77" s="160"/>
      <c r="J77" s="161"/>
      <c r="K77" s="161"/>
      <c r="L77" s="161"/>
    </row>
    <row r="78" customFormat="false" ht="12" hidden="false" customHeight="true" outlineLevel="0" collapsed="false">
      <c r="A78" s="162" t="s">
        <v>94</v>
      </c>
      <c r="B78" s="162"/>
      <c r="C78" s="163"/>
      <c r="D78" s="163"/>
      <c r="E78" s="163"/>
      <c r="F78" s="163"/>
      <c r="AN78" s="161"/>
    </row>
    <row r="79" customFormat="false" ht="15.75" hidden="false" customHeight="true" outlineLevel="0" collapsed="false">
      <c r="A79" s="162" t="s">
        <v>95</v>
      </c>
      <c r="B79" s="162"/>
      <c r="C79" s="162"/>
      <c r="D79" s="162"/>
      <c r="E79" s="162"/>
      <c r="F79" s="162"/>
      <c r="G79" s="162"/>
      <c r="H79" s="162"/>
      <c r="AN79" s="161"/>
    </row>
    <row r="80" customFormat="false" ht="14.25" hidden="false" customHeight="false" outlineLevel="0" collapsed="false">
      <c r="A80" s="162" t="s">
        <v>96</v>
      </c>
      <c r="B80" s="162"/>
      <c r="C80" s="162"/>
      <c r="D80" s="162"/>
      <c r="E80" s="163"/>
      <c r="F80" s="163"/>
      <c r="T80" s="161"/>
      <c r="AG80" s="161"/>
    </row>
    <row r="81" customFormat="false" ht="29.25" hidden="false" customHeight="true" outlineLevel="0" collapsed="false">
      <c r="A81" s="164" t="s">
        <v>97</v>
      </c>
      <c r="B81" s="165"/>
      <c r="C81" s="165"/>
      <c r="D81" s="165"/>
      <c r="E81" s="165"/>
      <c r="F81" s="166"/>
    </row>
    <row r="82" customFormat="false" ht="12.75" hidden="false" customHeight="false" outlineLevel="0" collapsed="false">
      <c r="A82" s="167"/>
      <c r="L82" s="161"/>
    </row>
    <row r="83" customFormat="false" ht="12.75" hidden="false" customHeight="false" outlineLevel="0" collapsed="false">
      <c r="A83" s="167"/>
      <c r="AJ83" s="161"/>
    </row>
    <row r="84" customFormat="false" ht="12.75" hidden="false" customHeight="false" outlineLevel="0" collapsed="false">
      <c r="A84" s="167"/>
    </row>
    <row r="85" customFormat="false" ht="12.75" hidden="false" customHeight="false" outlineLevel="0" collapsed="false">
      <c r="A85" s="167"/>
    </row>
    <row r="86" customFormat="false" ht="12.75" hidden="false" customHeight="false" outlineLevel="0" collapsed="false">
      <c r="A86" s="168"/>
    </row>
    <row r="87" customFormat="false" ht="12.75" hidden="false" customHeight="false" outlineLevel="0" collapsed="false">
      <c r="A87" s="169"/>
    </row>
    <row r="88" customFormat="false" ht="12.75" hidden="false" customHeight="false" outlineLevel="0" collapsed="false">
      <c r="A88" s="168"/>
    </row>
    <row r="89" customFormat="false" ht="12.75" hidden="false" customHeight="false" outlineLevel="0" collapsed="false">
      <c r="A89" s="167"/>
    </row>
    <row r="90" customFormat="false" ht="12.75" hidden="false" customHeight="false" outlineLevel="0" collapsed="false">
      <c r="A90" s="167"/>
    </row>
    <row r="91" customFormat="false" ht="12.75" hidden="false" customHeight="false" outlineLevel="0" collapsed="false">
      <c r="A91" s="167"/>
    </row>
    <row r="92" customFormat="false" ht="12.75" hidden="false" customHeight="false" outlineLevel="0" collapsed="false">
      <c r="A92" s="167"/>
    </row>
    <row r="93" customFormat="false" ht="12.75" hidden="false" customHeight="false" outlineLevel="0" collapsed="false">
      <c r="A93" s="167"/>
    </row>
    <row r="94" customFormat="false" ht="12.75" hidden="false" customHeight="false" outlineLevel="0" collapsed="false">
      <c r="A94" s="170"/>
    </row>
    <row r="95" customFormat="false" ht="12.75" hidden="false" customHeight="false" outlineLevel="0" collapsed="false">
      <c r="A95" s="170"/>
    </row>
    <row r="96" customFormat="false" ht="12.75" hidden="false" customHeight="false" outlineLevel="0" collapsed="false">
      <c r="A96" s="170"/>
    </row>
    <row r="97" customFormat="false" ht="12.75" hidden="false" customHeight="false" outlineLevel="0" collapsed="false">
      <c r="A97" s="170"/>
    </row>
    <row r="98" customFormat="false" ht="12.75" hidden="false" customHeight="false" outlineLevel="0" collapsed="false">
      <c r="A98" s="170"/>
    </row>
    <row r="99" customFormat="false" ht="12.75" hidden="false" customHeight="false" outlineLevel="0" collapsed="false">
      <c r="A99" s="170"/>
    </row>
    <row r="100" customFormat="false" ht="12.75" hidden="false" customHeight="false" outlineLevel="0" collapsed="false">
      <c r="A100" s="170"/>
    </row>
    <row r="101" customFormat="false" ht="12.75" hidden="false" customHeight="false" outlineLevel="0" collapsed="false">
      <c r="A101" s="171"/>
    </row>
    <row r="102" customFormat="false" ht="12.75" hidden="false" customHeight="false" outlineLevel="0" collapsed="false">
      <c r="A102" s="172"/>
    </row>
    <row r="103" customFormat="false" ht="12.75" hidden="false" customHeight="false" outlineLevel="0" collapsed="false">
      <c r="A103" s="172"/>
    </row>
    <row r="104" customFormat="false" ht="12.75" hidden="false" customHeight="false" outlineLevel="0" collapsed="false">
      <c r="A104" s="172"/>
    </row>
    <row r="105" customFormat="false" ht="12.75" hidden="false" customHeight="false" outlineLevel="0" collapsed="false">
      <c r="A105" s="172"/>
    </row>
    <row r="106" customFormat="false" ht="12.75" hidden="false" customHeight="false" outlineLevel="0" collapsed="false">
      <c r="A106" s="172"/>
    </row>
    <row r="107" customFormat="false" ht="12.75" hidden="false" customHeight="false" outlineLevel="0" collapsed="false">
      <c r="A107" s="172"/>
    </row>
    <row r="108" customFormat="false" ht="12.75" hidden="false" customHeight="false" outlineLevel="0" collapsed="false">
      <c r="A108" s="163"/>
    </row>
    <row r="109" customFormat="false" ht="12.75" hidden="false" customHeight="false" outlineLevel="0" collapsed="false">
      <c r="A109" s="163"/>
    </row>
    <row r="110" customFormat="false" ht="12.75" hidden="false" customHeight="false" outlineLevel="0" collapsed="false">
      <c r="A110" s="163"/>
    </row>
    <row r="111" customFormat="false" ht="12.75" hidden="false" customHeight="false" outlineLevel="0" collapsed="false">
      <c r="A111" s="163"/>
    </row>
    <row r="112" customFormat="false" ht="12.75" hidden="false" customHeight="false" outlineLevel="0" collapsed="false">
      <c r="A112" s="163"/>
    </row>
    <row r="113" customFormat="false" ht="12.75" hidden="false" customHeight="false" outlineLevel="0" collapsed="false">
      <c r="A113" s="163"/>
    </row>
    <row r="114" customFormat="false" ht="12.75" hidden="false" customHeight="false" outlineLevel="0" collapsed="false">
      <c r="A114" s="163"/>
    </row>
    <row r="115" customFormat="false" ht="12.75" hidden="false" customHeight="false" outlineLevel="0" collapsed="false">
      <c r="A115" s="163"/>
    </row>
    <row r="116" customFormat="false" ht="12.75" hidden="false" customHeight="false" outlineLevel="0" collapsed="false">
      <c r="A116" s="163"/>
    </row>
    <row r="117" customFormat="false" ht="12.75" hidden="false" customHeight="false" outlineLevel="0" collapsed="false">
      <c r="A117" s="163"/>
    </row>
    <row r="118" customFormat="false" ht="12.75" hidden="false" customHeight="false" outlineLevel="0" collapsed="false">
      <c r="A118" s="163"/>
    </row>
    <row r="119" customFormat="false" ht="12.75" hidden="false" customHeight="false" outlineLevel="0" collapsed="false">
      <c r="A119" s="163"/>
    </row>
    <row r="120" customFormat="false" ht="12.75" hidden="false" customHeight="false" outlineLevel="0" collapsed="false">
      <c r="A120" s="163"/>
    </row>
    <row r="121" customFormat="false" ht="12.75" hidden="false" customHeight="false" outlineLevel="0" collapsed="false">
      <c r="A121" s="163"/>
    </row>
    <row r="122" customFormat="false" ht="12.75" hidden="false" customHeight="false" outlineLevel="0" collapsed="false">
      <c r="A122" s="163"/>
    </row>
    <row r="123" customFormat="false" ht="12.75" hidden="false" customHeight="false" outlineLevel="0" collapsed="false">
      <c r="A123" s="163"/>
    </row>
    <row r="124" customFormat="false" ht="12.75" hidden="false" customHeight="false" outlineLevel="0" collapsed="false">
      <c r="A124" s="163"/>
    </row>
    <row r="125" customFormat="false" ht="12.75" hidden="false" customHeight="false" outlineLevel="0" collapsed="false">
      <c r="A125" s="163"/>
    </row>
    <row r="126" customFormat="false" ht="12.75" hidden="false" customHeight="false" outlineLevel="0" collapsed="false">
      <c r="A126" s="163"/>
    </row>
    <row r="127" customFormat="false" ht="12.75" hidden="false" customHeight="false" outlineLevel="0" collapsed="false">
      <c r="A127" s="163"/>
    </row>
    <row r="128" customFormat="false" ht="12.75" hidden="false" customHeight="false" outlineLevel="0" collapsed="false">
      <c r="A128" s="163"/>
    </row>
    <row r="129" customFormat="false" ht="12.75" hidden="false" customHeight="false" outlineLevel="0" collapsed="false">
      <c r="A129" s="163"/>
    </row>
    <row r="130" customFormat="false" ht="12.75" hidden="false" customHeight="false" outlineLevel="0" collapsed="false">
      <c r="A130" s="163"/>
    </row>
    <row r="131" customFormat="false" ht="12.75" hidden="false" customHeight="false" outlineLevel="0" collapsed="false">
      <c r="A131" s="163"/>
    </row>
    <row r="132" customFormat="false" ht="12.75" hidden="false" customHeight="false" outlineLevel="0" collapsed="false">
      <c r="A132" s="163"/>
    </row>
    <row r="133" customFormat="false" ht="12.75" hidden="false" customHeight="false" outlineLevel="0" collapsed="false">
      <c r="A133" s="163"/>
    </row>
    <row r="134" customFormat="false" ht="12.75" hidden="false" customHeight="false" outlineLevel="0" collapsed="false">
      <c r="A134" s="163"/>
    </row>
    <row r="135" customFormat="false" ht="12.75" hidden="false" customHeight="false" outlineLevel="0" collapsed="false">
      <c r="A135" s="163"/>
    </row>
    <row r="136" customFormat="false" ht="12.75" hidden="false" customHeight="false" outlineLevel="0" collapsed="false">
      <c r="A136" s="163"/>
    </row>
    <row r="137" customFormat="false" ht="12.75" hidden="false" customHeight="false" outlineLevel="0" collapsed="false">
      <c r="A137" s="163"/>
    </row>
    <row r="138" customFormat="false" ht="12.75" hidden="false" customHeight="false" outlineLevel="0" collapsed="false">
      <c r="A138" s="163"/>
    </row>
    <row r="139" customFormat="false" ht="12.75" hidden="false" customHeight="false" outlineLevel="0" collapsed="false">
      <c r="A139" s="163"/>
    </row>
    <row r="140" customFormat="false" ht="12.75" hidden="false" customHeight="false" outlineLevel="0" collapsed="false">
      <c r="A140" s="163"/>
    </row>
    <row r="141" customFormat="false" ht="12.75" hidden="false" customHeight="false" outlineLevel="0" collapsed="false">
      <c r="A141" s="163"/>
    </row>
    <row r="142" customFormat="false" ht="12.75" hidden="false" customHeight="false" outlineLevel="0" collapsed="false">
      <c r="A142" s="163"/>
    </row>
    <row r="143" customFormat="false" ht="12.75" hidden="false" customHeight="false" outlineLevel="0" collapsed="false">
      <c r="A143" s="163"/>
    </row>
    <row r="144" customFormat="false" ht="12.75" hidden="false" customHeight="false" outlineLevel="0" collapsed="false">
      <c r="A144" s="163"/>
    </row>
    <row r="145" customFormat="false" ht="12.75" hidden="false" customHeight="false" outlineLevel="0" collapsed="false">
      <c r="A145" s="163"/>
    </row>
  </sheetData>
  <mergeCells count="15">
    <mergeCell ref="A2:E2"/>
    <mergeCell ref="A6:A7"/>
    <mergeCell ref="B6:E6"/>
    <mergeCell ref="F6:I6"/>
    <mergeCell ref="J6:M6"/>
    <mergeCell ref="N6:Q6"/>
    <mergeCell ref="R6:U6"/>
    <mergeCell ref="V6:Y6"/>
    <mergeCell ref="Z6:AC6"/>
    <mergeCell ref="AD6:AG6"/>
    <mergeCell ref="AH6:AK6"/>
    <mergeCell ref="AL6:AO6"/>
    <mergeCell ref="A78:B78"/>
    <mergeCell ref="A79:H79"/>
    <mergeCell ref="A80:D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J40"/>
    </sheetView>
  </sheetViews>
  <sheetFormatPr defaultColWidth="9.0546875" defaultRowHeight="12.75" zeroHeight="false" outlineLevelRow="0" outlineLevelCol="0"/>
  <cols>
    <col collapsed="false" customWidth="true" hidden="false" outlineLevel="0" max="1" min="1" style="164" width="36.7"/>
    <col collapsed="false" customWidth="true" hidden="false" outlineLevel="0" max="21" min="2" style="0" width="8.56"/>
  </cols>
  <sheetData>
    <row r="1" customFormat="false" ht="15.75" hidden="false" customHeight="false" outlineLevel="0" collapsed="false">
      <c r="A1" s="173" t="s">
        <v>0</v>
      </c>
      <c r="B1" s="173"/>
    </row>
    <row r="2" customFormat="false" ht="15.75" hidden="false" customHeight="true" outlineLevel="0" collapsed="false">
      <c r="A2" s="173" t="s">
        <v>98</v>
      </c>
      <c r="B2" s="173"/>
      <c r="C2" s="173"/>
      <c r="D2" s="173"/>
      <c r="E2" s="173"/>
    </row>
    <row r="3" customFormat="false" ht="16.5" hidden="false" customHeight="false" outlineLevel="0" collapsed="false">
      <c r="A3" s="174"/>
      <c r="B3" s="174"/>
      <c r="C3" s="174"/>
      <c r="D3" s="174"/>
      <c r="E3" s="174"/>
    </row>
    <row r="4" customFormat="false" ht="12.75" hidden="false" customHeight="true" outlineLevel="0" collapsed="false">
      <c r="A4" s="175" t="s">
        <v>99</v>
      </c>
      <c r="B4" s="176"/>
      <c r="C4" s="176"/>
      <c r="D4" s="176"/>
      <c r="E4" s="176"/>
      <c r="F4" s="176"/>
      <c r="G4" s="176"/>
      <c r="H4" s="176"/>
      <c r="I4" s="176"/>
      <c r="J4" s="176"/>
      <c r="K4" s="176"/>
      <c r="L4" s="176"/>
      <c r="M4" s="176"/>
      <c r="N4" s="176"/>
      <c r="O4" s="176"/>
      <c r="P4" s="176"/>
      <c r="Q4" s="176"/>
      <c r="R4" s="176"/>
      <c r="S4" s="176"/>
      <c r="T4" s="176"/>
      <c r="U4" s="176"/>
    </row>
    <row r="5" customFormat="false" ht="22.5" hidden="false" customHeight="true" outlineLevel="0" collapsed="false">
      <c r="A5" s="175"/>
      <c r="B5" s="177" t="s">
        <v>100</v>
      </c>
      <c r="C5" s="177"/>
      <c r="D5" s="177"/>
      <c r="E5" s="177"/>
      <c r="F5" s="177" t="s">
        <v>101</v>
      </c>
      <c r="G5" s="177"/>
      <c r="H5" s="177"/>
      <c r="I5" s="177"/>
      <c r="J5" s="177" t="s">
        <v>102</v>
      </c>
      <c r="K5" s="177"/>
      <c r="L5" s="177"/>
      <c r="M5" s="177"/>
      <c r="N5" s="177" t="s">
        <v>103</v>
      </c>
      <c r="O5" s="177"/>
      <c r="P5" s="177"/>
      <c r="Q5" s="177"/>
      <c r="R5" s="177" t="s">
        <v>104</v>
      </c>
      <c r="S5" s="177"/>
      <c r="T5" s="177"/>
      <c r="U5" s="177"/>
    </row>
    <row r="6" customFormat="false" ht="13.5" hidden="false" customHeight="true" outlineLevel="0" collapsed="false">
      <c r="A6" s="175"/>
      <c r="B6" s="178"/>
      <c r="C6" s="178"/>
      <c r="D6" s="178"/>
      <c r="E6" s="178"/>
      <c r="F6" s="179"/>
      <c r="G6" s="179"/>
      <c r="H6" s="179"/>
      <c r="I6" s="179"/>
      <c r="J6" s="179"/>
      <c r="K6" s="179"/>
      <c r="L6" s="179"/>
      <c r="M6" s="179"/>
      <c r="N6" s="179"/>
      <c r="O6" s="179"/>
      <c r="P6" s="179"/>
      <c r="Q6" s="179"/>
      <c r="R6" s="179"/>
      <c r="S6" s="179"/>
      <c r="T6" s="179"/>
      <c r="U6" s="179"/>
    </row>
    <row r="7" customFormat="false" ht="13.5" hidden="false" customHeight="false" outlineLevel="0" collapsed="false">
      <c r="A7" s="175"/>
      <c r="B7" s="180" t="s">
        <v>14</v>
      </c>
      <c r="C7" s="180" t="s">
        <v>15</v>
      </c>
      <c r="D7" s="180" t="s">
        <v>16</v>
      </c>
      <c r="E7" s="180" t="s">
        <v>17</v>
      </c>
      <c r="F7" s="180" t="s">
        <v>14</v>
      </c>
      <c r="G7" s="180" t="s">
        <v>15</v>
      </c>
      <c r="H7" s="180" t="s">
        <v>16</v>
      </c>
      <c r="I7" s="180" t="s">
        <v>17</v>
      </c>
      <c r="J7" s="180" t="s">
        <v>14</v>
      </c>
      <c r="K7" s="180" t="s">
        <v>15</v>
      </c>
      <c r="L7" s="180" t="s">
        <v>16</v>
      </c>
      <c r="M7" s="180" t="s">
        <v>17</v>
      </c>
      <c r="N7" s="180" t="s">
        <v>14</v>
      </c>
      <c r="O7" s="180" t="s">
        <v>15</v>
      </c>
      <c r="P7" s="180" t="s">
        <v>16</v>
      </c>
      <c r="Q7" s="180" t="s">
        <v>17</v>
      </c>
      <c r="R7" s="180" t="s">
        <v>14</v>
      </c>
      <c r="S7" s="180" t="s">
        <v>15</v>
      </c>
      <c r="T7" s="180" t="s">
        <v>16</v>
      </c>
      <c r="U7" s="180" t="s">
        <v>17</v>
      </c>
    </row>
    <row r="8" customFormat="false" ht="13.5" hidden="false" customHeight="false" outlineLevel="0" collapsed="false">
      <c r="A8" s="181" t="s">
        <v>105</v>
      </c>
      <c r="B8" s="182" t="n">
        <f aca="false">'Business Size'!F11/'Business Size'!F76</f>
        <v>2.49325626204239</v>
      </c>
      <c r="C8" s="182" t="n">
        <f aca="false">'Business Size'!G11/'Business Size'!G76</f>
        <v>2.31666666666667</v>
      </c>
      <c r="D8" s="182" t="n">
        <f aca="false">'Business Size'!H11/'Business Size'!H76</f>
        <v>2.38943188759927</v>
      </c>
      <c r="E8" s="182" t="n">
        <f aca="false">'Business Size'!I11/'Business Size'!I76</f>
        <v>2.40228393459642</v>
      </c>
      <c r="F8" s="182" t="s">
        <v>76</v>
      </c>
      <c r="G8" s="182" t="s">
        <v>76</v>
      </c>
      <c r="H8" s="182" t="s">
        <v>76</v>
      </c>
      <c r="I8" s="182" t="s">
        <v>76</v>
      </c>
      <c r="J8" s="182" t="s">
        <v>76</v>
      </c>
      <c r="K8" s="182" t="s">
        <v>76</v>
      </c>
      <c r="L8" s="182" t="s">
        <v>76</v>
      </c>
      <c r="M8" s="182" t="s">
        <v>76</v>
      </c>
      <c r="N8" s="182" t="s">
        <v>76</v>
      </c>
      <c r="O8" s="182" t="s">
        <v>76</v>
      </c>
      <c r="P8" s="182" t="s">
        <v>76</v>
      </c>
      <c r="Q8" s="182" t="s">
        <v>76</v>
      </c>
      <c r="R8" s="182" t="n">
        <f aca="false">'Business Size'!F11/'Business Size'!F24</f>
        <v>8.92413793103448</v>
      </c>
      <c r="S8" s="182" t="n">
        <f aca="false">'Business Size'!G11/'Business Size'!G24</f>
        <v>69.5</v>
      </c>
      <c r="T8" s="182" t="n">
        <f aca="false">'Business Size'!H11/'Business Size'!H24</f>
        <v>23.2136498516321</v>
      </c>
      <c r="U8" s="182" t="n">
        <f aca="false">'Business Size'!I11/'Business Size'!I24</f>
        <v>19.1239669421488</v>
      </c>
    </row>
    <row r="9" customFormat="false" ht="13.5" hidden="false" customHeight="false" outlineLevel="0" collapsed="false">
      <c r="A9" s="181" t="s">
        <v>106</v>
      </c>
      <c r="B9" s="182" t="n">
        <f aca="false">'Business Size'!J11/'Business Size'!J76</f>
        <v>2.31447290053603</v>
      </c>
      <c r="C9" s="182" t="n">
        <f aca="false">'Business Size'!K11/'Business Size'!K76</f>
        <v>1.79713914174252</v>
      </c>
      <c r="D9" s="182" t="n">
        <f aca="false">'Business Size'!L11/'Business Size'!L76</f>
        <v>1.34048845256297</v>
      </c>
      <c r="E9" s="182" t="n">
        <f aca="false">'Business Size'!M11/'Business Size'!M76</f>
        <v>1.35374572276622</v>
      </c>
      <c r="F9" s="182" t="n">
        <f aca="false">'Business Size'!J56/'Business Size'!J11</f>
        <v>0.105506948018528</v>
      </c>
      <c r="G9" s="182" t="n">
        <f aca="false">'Business Size'!K56/'Business Size'!K11</f>
        <v>0.0426917510853835</v>
      </c>
      <c r="H9" s="182" t="n">
        <f aca="false">'Business Size'!L56/'Business Size'!L11</f>
        <v>0.323608422253238</v>
      </c>
      <c r="I9" s="182" t="n">
        <f aca="false">'Business Size'!M56/'Business Size'!M11</f>
        <v>0.316279628793287</v>
      </c>
      <c r="J9" s="182" t="n">
        <f aca="false">'Business Size'!J58/'Business Size'!J11</f>
        <v>0.0777148739063304</v>
      </c>
      <c r="K9" s="182" t="n">
        <f aca="false">'Business Size'!K58/'Business Size'!K11</f>
        <v>0.0246020260492041</v>
      </c>
      <c r="L9" s="182" t="n">
        <f aca="false">'Business Size'!L58/'Business Size'!L11</f>
        <v>0.243186559212402</v>
      </c>
      <c r="M9" s="182" t="n">
        <f aca="false">'Business Size'!M58/'Business Size'!M11</f>
        <v>0.237543887763873</v>
      </c>
      <c r="N9" s="182" t="n">
        <f aca="false">'Business Size'!J59/'Business Size'!J58</f>
        <v>0.102649006622517</v>
      </c>
      <c r="O9" s="182" t="n">
        <f aca="false">'Business Size'!K59/'Business Size'!K58</f>
        <v>0.147058823529412</v>
      </c>
      <c r="P9" s="182" t="n">
        <f aca="false">'Business Size'!L59/'Business Size'!L58</f>
        <v>0.623555548698644</v>
      </c>
      <c r="Q9" s="182" t="n">
        <f aca="false">'Business Size'!M59/'Business Size'!M58</f>
        <v>0.620398337958633</v>
      </c>
      <c r="R9" s="182" t="n">
        <f aca="false">'Business Size'!J11/'Business Size'!J24</f>
        <v>25.7350993377483</v>
      </c>
      <c r="S9" s="182" t="n">
        <f aca="false">'Business Size'!K11/'Business Size'!K24</f>
        <v>26.9220779220779</v>
      </c>
      <c r="T9" s="182" t="n">
        <f aca="false">'Business Size'!L11/'Business Size'!L24</f>
        <v>10.8899693564862</v>
      </c>
      <c r="U9" s="182" t="n">
        <f aca="false">'Business Size'!M11/'Business Size'!M24</f>
        <v>11.0800645682002</v>
      </c>
    </row>
    <row r="10" customFormat="false" ht="13.5" hidden="false" customHeight="false" outlineLevel="0" collapsed="false">
      <c r="A10" s="181" t="s">
        <v>107</v>
      </c>
      <c r="B10" s="182" t="n">
        <f aca="false">'Business Size'!N11/'Business Size'!N76</f>
        <v>5.67826773848799</v>
      </c>
      <c r="C10" s="182" t="n">
        <f aca="false">'Business Size'!O11/'Business Size'!O76</f>
        <v>5.62603602608023</v>
      </c>
      <c r="D10" s="182" t="n">
        <f aca="false">'Business Size'!P11/'Business Size'!P76</f>
        <v>3.98337605087258</v>
      </c>
      <c r="E10" s="182" t="n">
        <f aca="false">'Business Size'!Q11/'Business Size'!Q76</f>
        <v>4.22286088422332</v>
      </c>
      <c r="F10" s="182" t="n">
        <f aca="false">'Business Size'!N56/'Business Size'!N11</f>
        <v>0.0511284594360158</v>
      </c>
      <c r="G10" s="182" t="n">
        <f aca="false">'Business Size'!O56/'Business Size'!O11</f>
        <v>0.0972598703594579</v>
      </c>
      <c r="H10" s="182" t="n">
        <f aca="false">'Business Size'!P56/'Business Size'!P11</f>
        <v>0.11831612377315</v>
      </c>
      <c r="I10" s="182" t="n">
        <f aca="false">'Business Size'!Q56/'Business Size'!Q11</f>
        <v>0.109446433206298</v>
      </c>
      <c r="J10" s="182" t="n">
        <f aca="false">'Business Size'!N58/'Business Size'!N11</f>
        <v>0.0372497995122829</v>
      </c>
      <c r="K10" s="182" t="n">
        <f aca="false">'Business Size'!O58/'Business Size'!O11</f>
        <v>0.0718915733647614</v>
      </c>
      <c r="L10" s="182" t="n">
        <f aca="false">'Business Size'!P58/'Business Size'!P11</f>
        <v>0.0831072822887284</v>
      </c>
      <c r="M10" s="182" t="n">
        <f aca="false">'Business Size'!Q58/'Business Size'!Q11</f>
        <v>0.0773287144946046</v>
      </c>
      <c r="N10" s="182" t="n">
        <f aca="false">'Business Size'!N59/'Business Size'!N58</f>
        <v>0.511862917398946</v>
      </c>
      <c r="O10" s="182" t="n">
        <f aca="false">'Business Size'!O59/'Business Size'!O58</f>
        <v>0.268989071038251</v>
      </c>
      <c r="P10" s="182" t="n">
        <f aca="false">'Business Size'!P59/'Business Size'!P58</f>
        <v>0.346526192267956</v>
      </c>
      <c r="Q10" s="182" t="n">
        <f aca="false">'Business Size'!Q59/'Business Size'!Q58</f>
        <v>0.348575986175268</v>
      </c>
      <c r="R10" s="182" t="n">
        <f aca="false">'Business Size'!N11/'Business Size'!N24</f>
        <v>13.2612045577862</v>
      </c>
      <c r="S10" s="182" t="n">
        <f aca="false">'Business Size'!O11/'Business Size'!O24</f>
        <v>11.418638555568</v>
      </c>
      <c r="T10" s="182" t="n">
        <f aca="false">'Business Size'!P11/'Business Size'!P24</f>
        <v>7.32908884676342</v>
      </c>
      <c r="U10" s="182" t="n">
        <f aca="false">'Business Size'!Q11/'Business Size'!Q24</f>
        <v>7.94966904554369</v>
      </c>
    </row>
    <row r="11" customFormat="false" ht="13.5" hidden="false" customHeight="false" outlineLevel="0" collapsed="false">
      <c r="A11" s="181" t="s">
        <v>108</v>
      </c>
      <c r="B11" s="182" t="n">
        <f aca="false">'Business Size'!R11/'Business Size'!R76</f>
        <v>2.1438202247191</v>
      </c>
      <c r="C11" s="182" t="n">
        <f aca="false">'Business Size'!S11/'Business Size'!S76</f>
        <v>2.35802469135802</v>
      </c>
      <c r="D11" s="182" t="n">
        <f aca="false">'Business Size'!T11/'Business Size'!T76</f>
        <v>0.564242906390878</v>
      </c>
      <c r="E11" s="182" t="n">
        <f aca="false">'Business Size'!U11/'Business Size'!U76</f>
        <v>0.576234954666554</v>
      </c>
      <c r="F11" s="182" t="n">
        <f aca="false">'Business Size'!R56/'Business Size'!R11</f>
        <v>0.0765199161425577</v>
      </c>
      <c r="G11" s="182" t="n">
        <f aca="false">'Business Size'!S56/'Business Size'!S11</f>
        <v>0.108202443280977</v>
      </c>
      <c r="H11" s="182" t="n">
        <f aca="false">'Business Size'!T56/'Business Size'!T11</f>
        <v>0.205060721133962</v>
      </c>
      <c r="I11" s="182" t="n">
        <f aca="false">'Business Size'!U56/'Business Size'!U11</f>
        <v>0.201805522559895</v>
      </c>
      <c r="J11" s="182" t="n">
        <f aca="false">'Business Size'!R58/'Business Size'!R11</f>
        <v>0.0618448637316562</v>
      </c>
      <c r="K11" s="182" t="n">
        <f aca="false">'Business Size'!S58/'Business Size'!S11</f>
        <v>0.087260034904014</v>
      </c>
      <c r="L11" s="182" t="n">
        <f aca="false">'Business Size'!T58/'Business Size'!T11</f>
        <v>0.1512764597511</v>
      </c>
      <c r="M11" s="182" t="n">
        <f aca="false">'Business Size'!U58/'Business Size'!U11</f>
        <v>0.149046983790501</v>
      </c>
      <c r="N11" s="182" t="n">
        <f aca="false">'Business Size'!R59/'Business Size'!R58</f>
        <v>0.203389830508475</v>
      </c>
      <c r="O11" s="182" t="n">
        <f aca="false">'Business Size'!S59/'Business Size'!S58</f>
        <v>0.04</v>
      </c>
      <c r="P11" s="182" t="n">
        <f aca="false">'Business Size'!T59/'Business Size'!T58</f>
        <v>0.0162793587672425</v>
      </c>
      <c r="Q11" s="182" t="n">
        <f aca="false">'Business Size'!U59/'Business Size'!U58</f>
        <v>0.0177783227072094</v>
      </c>
      <c r="R11" s="182" t="n">
        <f aca="false">'Business Size'!R11/'Business Size'!R24</f>
        <v>238.5</v>
      </c>
      <c r="S11" s="182" t="n">
        <f aca="false">'Business Size'!S11/'Business Size'!S24</f>
        <v>40.9285714285714</v>
      </c>
      <c r="T11" s="182" t="n">
        <f aca="false">'Business Size'!T11/'Business Size'!T24</f>
        <v>14.1586372105403</v>
      </c>
      <c r="U11" s="182" t="n">
        <f aca="false">'Business Size'!U11/'Business Size'!U24</f>
        <v>14.4956291390728</v>
      </c>
    </row>
    <row r="12" customFormat="false" ht="13.5" hidden="false" customHeight="false" outlineLevel="0" collapsed="false">
      <c r="A12" s="181" t="s">
        <v>109</v>
      </c>
      <c r="B12" s="182" t="n">
        <f aca="false">'Business Size'!V11/'Business Size'!V76</f>
        <v>4.42506112469438</v>
      </c>
      <c r="C12" s="182" t="n">
        <f aca="false">'Business Size'!W11/'Business Size'!W76</f>
        <v>8.35929824561404</v>
      </c>
      <c r="D12" s="182" t="n">
        <f aca="false">'Business Size'!X11/'Business Size'!X76</f>
        <v>9.06204480501521</v>
      </c>
      <c r="E12" s="182" t="n">
        <f aca="false">'Business Size'!Y11/'Business Size'!Y76</f>
        <v>7.30533859754528</v>
      </c>
      <c r="F12" s="182" t="n">
        <f aca="false">'Business Size'!V56/'Business Size'!V11</f>
        <v>0.0144763378180512</v>
      </c>
      <c r="G12" s="182" t="n">
        <f aca="false">'Business Size'!W56/'Business Size'!W11</f>
        <v>0.0657600179091113</v>
      </c>
      <c r="H12" s="182" t="n">
        <f aca="false">'Business Size'!X56/'Business Size'!X11</f>
        <v>0.0606230161959795</v>
      </c>
      <c r="I12" s="182" t="n">
        <f aca="false">'Business Size'!Y56/'Business Size'!Y11</f>
        <v>0.0518889260936738</v>
      </c>
      <c r="J12" s="182" t="n">
        <f aca="false">'Business Size'!V58/'Business Size'!V11</f>
        <v>0.00828797966682322</v>
      </c>
      <c r="K12" s="182" t="n">
        <f aca="false">'Business Size'!W58/'Business Size'!W11</f>
        <v>0.0488303111708082</v>
      </c>
      <c r="L12" s="182" t="n">
        <f aca="false">'Business Size'!X58/'Business Size'!X11</f>
        <v>0.0422295922519736</v>
      </c>
      <c r="M12" s="182" t="n">
        <f aca="false">'Business Size'!Y58/'Business Size'!Y11</f>
        <v>0.0363980285380282</v>
      </c>
      <c r="N12" s="182" t="n">
        <f aca="false">'Business Size'!V59/'Business Size'!V58</f>
        <v>0.07</v>
      </c>
      <c r="O12" s="182" t="n">
        <f aca="false">'Business Size'!W59/'Business Size'!W58</f>
        <v>0.118624641833811</v>
      </c>
      <c r="P12" s="182" t="n">
        <f aca="false">'Business Size'!X59/'Business Size'!X58</f>
        <v>0.236569501324982</v>
      </c>
      <c r="Q12" s="182" t="n">
        <f aca="false">'Business Size'!Y59/'Business Size'!Y58</f>
        <v>0.195287282117495</v>
      </c>
      <c r="R12" s="182" t="n">
        <f aca="false">'Business Size'!V11/'Business Size'!V24</f>
        <v>17.5373062015504</v>
      </c>
      <c r="S12" s="182" t="n">
        <f aca="false">'Business Size'!W11/'Business Size'!W24</f>
        <v>16.3926605504587</v>
      </c>
      <c r="T12" s="182" t="n">
        <f aca="false">'Business Size'!X11/'Business Size'!X24</f>
        <v>16.3201062593392</v>
      </c>
      <c r="U12" s="182" t="n">
        <f aca="false">'Business Size'!Y11/'Business Size'!Y24</f>
        <v>16.5802084347911</v>
      </c>
    </row>
    <row r="13" customFormat="false" ht="13.5" hidden="false" customHeight="false" outlineLevel="0" collapsed="false">
      <c r="A13" s="181" t="s">
        <v>110</v>
      </c>
      <c r="B13" s="182" t="n">
        <f aca="false">'Business Size'!Z11/'Business Size'!Z76</f>
        <v>5.10512271556673</v>
      </c>
      <c r="C13" s="182" t="n">
        <f aca="false">'Business Size'!AA11/'Business Size'!AA76</f>
        <v>18.5002757099531</v>
      </c>
      <c r="D13" s="182" t="n">
        <f aca="false">'Business Size'!AB11/'Business Size'!AB76</f>
        <v>21.8083298003351</v>
      </c>
      <c r="E13" s="182" t="n">
        <f aca="false">'Business Size'!AC11/'Business Size'!AC76</f>
        <v>12.7304136253041</v>
      </c>
      <c r="F13" s="182" t="n">
        <f aca="false">'Business Size'!Z56/'Business Size'!Z11</f>
        <v>0.0438179574918102</v>
      </c>
      <c r="G13" s="182" t="n">
        <f aca="false">'Business Size'!AA56/'Business Size'!AA11</f>
        <v>0.0731440153203031</v>
      </c>
      <c r="H13" s="182" t="n">
        <f aca="false">'Business Size'!AB56/'Business Size'!AB11</f>
        <v>0.0630484932866273</v>
      </c>
      <c r="I13" s="182" t="n">
        <f aca="false">'Business Size'!AC56/'Business Size'!AC11</f>
        <v>0.0598264074029203</v>
      </c>
      <c r="J13" s="182" t="n">
        <f aca="false">'Business Size'!Z58/'Business Size'!Z11</f>
        <v>0.032975147842682</v>
      </c>
      <c r="K13" s="182" t="n">
        <f aca="false">'Business Size'!AA58/'Business Size'!AA11</f>
        <v>0.0510428387269842</v>
      </c>
      <c r="L13" s="182" t="n">
        <f aca="false">'Business Size'!AB58/'Business Size'!AB11</f>
        <v>0.0469630597871568</v>
      </c>
      <c r="M13" s="182" t="n">
        <f aca="false">'Business Size'!AC58/'Business Size'!AC11</f>
        <v>0.0443356296311174</v>
      </c>
      <c r="N13" s="182" t="n">
        <f aca="false">'Business Size'!Z59/'Business Size'!Z58</f>
        <v>0.144687125610543</v>
      </c>
      <c r="O13" s="182" t="n">
        <f aca="false">'Business Size'!AA59/'Business Size'!AA58</f>
        <v>0.550802919708029</v>
      </c>
      <c r="P13" s="182" t="n">
        <f aca="false">'Business Size'!AB59/'Business Size'!AB58</f>
        <v>0.286353511659538</v>
      </c>
      <c r="Q13" s="182" t="n">
        <f aca="false">'Business Size'!AC59/'Business Size'!AC58</f>
        <v>0.290361234510171</v>
      </c>
      <c r="R13" s="182" t="n">
        <f aca="false">'Business Size'!Z11/'Business Size'!Z24</f>
        <v>14.618658374056</v>
      </c>
      <c r="S13" s="182" t="n">
        <f aca="false">'Business Size'!AA11/'Business Size'!AA24</f>
        <v>10.4395954881369</v>
      </c>
      <c r="T13" s="182" t="n">
        <f aca="false">'Business Size'!AB11/'Business Size'!AB24</f>
        <v>9.3960997164379</v>
      </c>
      <c r="U13" s="182" t="n">
        <f aca="false">'Business Size'!AC11/'Business Size'!AC24</f>
        <v>10.2673367435858</v>
      </c>
    </row>
    <row r="14" customFormat="false" ht="13.5" hidden="false" customHeight="false" outlineLevel="0" collapsed="false">
      <c r="A14" s="181" t="s">
        <v>111</v>
      </c>
      <c r="B14" s="182" t="n">
        <f aca="false">'Business Size'!AD11/'Business Size'!AD76</f>
        <v>2.68892302132273</v>
      </c>
      <c r="C14" s="182" t="n">
        <f aca="false">'Business Size'!AE11/'Business Size'!AE76</f>
        <v>5.36021100226074</v>
      </c>
      <c r="D14" s="182" t="n">
        <f aca="false">'Business Size'!AF11/'Business Size'!AF76</f>
        <v>1.90743682310469</v>
      </c>
      <c r="E14" s="182" t="n">
        <f aca="false">'Business Size'!AG11/'Business Size'!AG76</f>
        <v>1.98451098036931</v>
      </c>
      <c r="F14" s="182" t="n">
        <f aca="false">'Business Size'!AD56/'Business Size'!AD11</f>
        <v>0.00997950337690266</v>
      </c>
      <c r="G14" s="182" t="n">
        <f aca="false">'Business Size'!AE56/'Business Size'!AE11</f>
        <v>0.0892731618163925</v>
      </c>
      <c r="H14" s="182" t="n">
        <f aca="false">'Business Size'!AF56/'Business Size'!AF11</f>
        <v>0.152705500531588</v>
      </c>
      <c r="I14" s="182" t="n">
        <f aca="false">'Business Size'!AG56/'Business Size'!AG11</f>
        <v>0.138912942019074</v>
      </c>
      <c r="J14" s="182" t="n">
        <f aca="false">'Business Size'!AD58/'Business Size'!AD11</f>
        <v>0.00712341655186318</v>
      </c>
      <c r="K14" s="182" t="n">
        <f aca="false">'Business Size'!AE58/'Business Size'!AE11</f>
        <v>0.0590468156895825</v>
      </c>
      <c r="L14" s="182" t="n">
        <f aca="false">'Business Size'!AF58/'Business Size'!AF11</f>
        <v>0.109200907154871</v>
      </c>
      <c r="M14" s="182" t="n">
        <f aca="false">'Business Size'!AG58/'Business Size'!AG11</f>
        <v>0.0992365291871281</v>
      </c>
      <c r="N14" s="182" t="n">
        <f aca="false">'Business Size'!AD59/'Business Size'!AD58</f>
        <v>0.608490566037736</v>
      </c>
      <c r="O14" s="182" t="n">
        <f aca="false">'Business Size'!AE59/'Business Size'!AE58</f>
        <v>0.169047619047619</v>
      </c>
      <c r="P14" s="182" t="n">
        <f aca="false">'Business Size'!AF59/'Business Size'!AF58</f>
        <v>0.506721726549313</v>
      </c>
      <c r="Q14" s="182" t="n">
        <f aca="false">'Business Size'!AG59/'Business Size'!AG58</f>
        <v>0.503164931377189</v>
      </c>
      <c r="R14" s="182" t="n">
        <f aca="false">'Business Size'!AD11/'Business Size'!AD24</f>
        <v>87.2756598240469</v>
      </c>
      <c r="S14" s="182" t="n">
        <f aca="false">'Business Size'!AE11/'Business Size'!AE24</f>
        <v>124.789473684211</v>
      </c>
      <c r="T14" s="182" t="n">
        <f aca="false">'Business Size'!AF11/'Business Size'!AF24</f>
        <v>40.3837564801276</v>
      </c>
      <c r="U14" s="182" t="n">
        <f aca="false">'Business Size'!AG11/'Business Size'!AG24</f>
        <v>43.0098472415099</v>
      </c>
    </row>
    <row r="15" customFormat="false" ht="23.25" hidden="false" customHeight="false" outlineLevel="0" collapsed="false">
      <c r="A15" s="181" t="s">
        <v>112</v>
      </c>
      <c r="B15" s="182" t="n">
        <f aca="false">'Business Size'!AH11/'Business Size'!AH76</f>
        <v>1.4260495624383</v>
      </c>
      <c r="C15" s="182" t="n">
        <f aca="false">'Business Size'!AI11/'Business Size'!AI76</f>
        <v>1.20346071838609</v>
      </c>
      <c r="D15" s="182" t="n">
        <f aca="false">'Business Size'!AJ11/'Business Size'!AJ76</f>
        <v>2.01078273296933</v>
      </c>
      <c r="E15" s="182" t="n">
        <f aca="false">'Business Size'!AK11/'Business Size'!AK76</f>
        <v>1.6568103686727</v>
      </c>
      <c r="F15" s="182" t="n">
        <f aca="false">'Business Size'!AH56/'Business Size'!AH11</f>
        <v>0.18072161924318</v>
      </c>
      <c r="G15" s="182" t="n">
        <f aca="false">'Business Size'!AI56/'Business Size'!AI11</f>
        <v>0.229505962521295</v>
      </c>
      <c r="H15" s="182" t="n">
        <f aca="false">'Business Size'!AJ56/'Business Size'!AJ11</f>
        <v>0.29015121486726</v>
      </c>
      <c r="I15" s="182" t="n">
        <f aca="false">'Business Size'!AK56/'Business Size'!AK11</f>
        <v>0.241420595341161</v>
      </c>
      <c r="J15" s="182" t="n">
        <f aca="false">'Business Size'!AH58/'Business Size'!AH11</f>
        <v>0.143836902317395</v>
      </c>
      <c r="K15" s="182" t="n">
        <f aca="false">'Business Size'!AI58/'Business Size'!AI11</f>
        <v>0.159011925042589</v>
      </c>
      <c r="L15" s="182" t="n">
        <f aca="false">'Business Size'!AJ58/'Business Size'!AJ11</f>
        <v>0.237387750638984</v>
      </c>
      <c r="M15" s="182" t="n">
        <f aca="false">'Business Size'!AK58/'Business Size'!AK11</f>
        <v>0.193871053139958</v>
      </c>
      <c r="N15" s="182" t="n">
        <f aca="false">'Business Size'!AH59/'Business Size'!AH58</f>
        <v>0.0941387608598116</v>
      </c>
      <c r="O15" s="182" t="n">
        <f aca="false">'Business Size'!AI59/'Business Size'!AI58</f>
        <v>0.172701949860724</v>
      </c>
      <c r="P15" s="182" t="n">
        <f aca="false">'Business Size'!AJ59/'Business Size'!AJ58</f>
        <v>0.28805849838784</v>
      </c>
      <c r="Q15" s="182" t="n">
        <f aca="false">'Business Size'!AK59/'Business Size'!AK58</f>
        <v>0.22294803661057</v>
      </c>
      <c r="R15" s="182" t="n">
        <f aca="false">'Business Size'!AH11/'Business Size'!AH24</f>
        <v>21.07703722023</v>
      </c>
      <c r="S15" s="182" t="n">
        <f aca="false">'Business Size'!AI11/'Business Size'!AI24</f>
        <v>9.93904503894345</v>
      </c>
      <c r="T15" s="182" t="n">
        <f aca="false">'Business Size'!AJ11/'Business Size'!AJ24</f>
        <v>22.2582902342562</v>
      </c>
      <c r="U15" s="182" t="n">
        <f aca="false">'Business Size'!AK11/'Business Size'!AK24</f>
        <v>20.060714798335</v>
      </c>
    </row>
    <row r="16" customFormat="false" ht="23.25" hidden="false" customHeight="false" outlineLevel="0" collapsed="false">
      <c r="A16" s="181" t="s">
        <v>113</v>
      </c>
      <c r="B16" s="182" t="n">
        <f aca="false">'Business Size'!AL11/'Business Size'!AL76</f>
        <v>2.47809265886449</v>
      </c>
      <c r="C16" s="182" t="n">
        <f aca="false">'Business Size'!AM11/'Business Size'!AM76</f>
        <v>1.31190531445811</v>
      </c>
      <c r="D16" s="182" t="n">
        <f aca="false">'Business Size'!AN11/'Business Size'!AN76</f>
        <v>0.974020737327189</v>
      </c>
      <c r="E16" s="182" t="n">
        <f aca="false">'Business Size'!AO11/'Business Size'!AO76</f>
        <v>1.17626771953192</v>
      </c>
      <c r="F16" s="182" t="n">
        <f aca="false">'Business Size'!AL56/'Business Size'!AL11</f>
        <v>0.168533624760938</v>
      </c>
      <c r="G16" s="182" t="n">
        <f aca="false">'Business Size'!AM56/'Business Size'!AM11</f>
        <v>0.040155669555988</v>
      </c>
      <c r="H16" s="182" t="n">
        <f aca="false">'Business Size'!AN56/'Business Size'!AN11</f>
        <v>0.112159205157017</v>
      </c>
      <c r="I16" s="182" t="n">
        <f aca="false">'Business Size'!AO56/'Business Size'!AO11</f>
        <v>0.122646850672328</v>
      </c>
      <c r="J16" s="182" t="n">
        <f aca="false">'Business Size'!AL58/'Business Size'!AL11</f>
        <v>0.156707388470395</v>
      </c>
      <c r="K16" s="182" t="n">
        <f aca="false">'Business Size'!AM58/'Business Size'!AM11</f>
        <v>0.0256500972934725</v>
      </c>
      <c r="L16" s="182" t="n">
        <f aca="false">'Business Size'!AN58/'Business Size'!AN11</f>
        <v>0.0807262404636584</v>
      </c>
      <c r="M16" s="182" t="n">
        <f aca="false">'Business Size'!AO58/'Business Size'!AO11</f>
        <v>0.097260135476696</v>
      </c>
      <c r="N16" s="182" t="n">
        <f aca="false">'Business Size'!AL59/'Business Size'!AL58</f>
        <v>0.0331257783312578</v>
      </c>
      <c r="O16" s="182" t="n">
        <f aca="false">'Business Size'!AM59/'Business Size'!AM58</f>
        <v>0.76551724137931</v>
      </c>
      <c r="P16" s="182" t="n">
        <f aca="false">'Business Size'!AN59/'Business Size'!AN58</f>
        <v>0.212637362637363</v>
      </c>
      <c r="Q16" s="182" t="n">
        <f aca="false">'Business Size'!AO59/'Business Size'!AO58</f>
        <v>0.146049896049896</v>
      </c>
      <c r="R16" s="182" t="n">
        <f aca="false">'Business Size'!AL11/'Business Size'!AL24</f>
        <v>40.348031496063</v>
      </c>
      <c r="S16" s="182" t="n">
        <f aca="false">'Business Size'!AM11/'Business Size'!AM24</f>
        <v>95.8135593220339</v>
      </c>
      <c r="T16" s="182" t="n">
        <f aca="false">'Business Size'!AN11/'Business Size'!AN24</f>
        <v>41.1912302070646</v>
      </c>
      <c r="U16" s="182" t="n">
        <f aca="false">'Business Size'!AO11/'Business Size'!AO24</f>
        <v>42.3416095890411</v>
      </c>
    </row>
    <row r="17" customFormat="false" ht="13.5" hidden="false" customHeight="false" outlineLevel="0" collapsed="false">
      <c r="A17" s="183" t="s">
        <v>114</v>
      </c>
      <c r="B17" s="184" t="n">
        <f aca="false">'Business Size'!B11/'Business Size'!B76</f>
        <v>3.02618882369024</v>
      </c>
      <c r="C17" s="184" t="n">
        <f aca="false">'Business Size'!C11/'Business Size'!C76</f>
        <v>5.11927209649701</v>
      </c>
      <c r="D17" s="184" t="n">
        <f aca="false">'Business Size'!D11/'Business Size'!D76</f>
        <v>3.26410502233593</v>
      </c>
      <c r="E17" s="184" t="n">
        <f aca="false">'Business Size'!E11/'Business Size'!E76</f>
        <v>3.31196998672302</v>
      </c>
      <c r="F17" s="184" t="n">
        <f aca="false">'Business Size'!B56/'Business Size'!B11</f>
        <v>0.079358548630793</v>
      </c>
      <c r="G17" s="184" t="n">
        <f aca="false">'Business Size'!C56/'Business Size'!C11</f>
        <v>0.0938283380028927</v>
      </c>
      <c r="H17" s="184" t="n">
        <f aca="false">'Business Size'!D56/'Business Size'!D11</f>
        <v>0.131728928620765</v>
      </c>
      <c r="I17" s="184" t="n">
        <f aca="false">'Business Size'!E56/'Business Size'!E11</f>
        <v>0.119529233731074</v>
      </c>
      <c r="J17" s="184" t="n">
        <f aca="false">'Business Size'!B58/'Business Size'!B11</f>
        <v>0.0622825538515855</v>
      </c>
      <c r="K17" s="184" t="n">
        <f aca="false">'Business Size'!C58/'Business Size'!C11</f>
        <v>0.0668243754137502</v>
      </c>
      <c r="L17" s="184" t="n">
        <f aca="false">'Business Size'!D58/'Business Size'!D11</f>
        <v>0.0976479913694999</v>
      </c>
      <c r="M17" s="184" t="n">
        <f aca="false">'Business Size'!E58/'Business Size'!E11</f>
        <v>0.0890009223884418</v>
      </c>
      <c r="N17" s="184" t="n">
        <f aca="false">'Business Size'!B59/'Business Size'!B58</f>
        <v>0.145822174611676</v>
      </c>
      <c r="O17" s="184" t="n">
        <f aca="false">'Business Size'!C59/'Business Size'!C58</f>
        <v>0.326494201605709</v>
      </c>
      <c r="P17" s="184" t="n">
        <f aca="false">'Business Size'!D59/'Business Size'!D58</f>
        <v>0.391414915439208</v>
      </c>
      <c r="Q17" s="184" t="n">
        <f aca="false">'Business Size'!E59/'Business Size'!E58</f>
        <v>0.357289652170559</v>
      </c>
      <c r="R17" s="184" t="n">
        <f aca="false">'Business Size'!B11/'Business Size'!B24</f>
        <v>16.6720198368558</v>
      </c>
      <c r="S17" s="184" t="n">
        <f aca="false">'Business Size'!C11/'Business Size'!C24</f>
        <v>11.7219300503843</v>
      </c>
      <c r="T17" s="184" t="n">
        <f aca="false">'Business Size'!D11/'Business Size'!D24</f>
        <v>10.2266397578204</v>
      </c>
      <c r="U17" s="184" t="n">
        <f aca="false">'Business Size'!E11/'Business Size'!E24</f>
        <v>11.0937567150741</v>
      </c>
    </row>
    <row r="18" customFormat="false" ht="13.5" hidden="false" customHeight="false" outlineLevel="0" collapsed="false">
      <c r="A18" s="185"/>
      <c r="B18" s="186"/>
      <c r="C18" s="186"/>
      <c r="D18" s="186"/>
      <c r="E18" s="186"/>
      <c r="F18" s="186"/>
      <c r="G18" s="186"/>
      <c r="H18" s="186"/>
      <c r="I18" s="186"/>
      <c r="J18" s="186"/>
      <c r="K18" s="186"/>
      <c r="L18" s="186"/>
      <c r="M18" s="186"/>
      <c r="N18" s="186"/>
      <c r="O18" s="186"/>
      <c r="P18" s="186"/>
      <c r="Q18" s="186"/>
      <c r="R18" s="186"/>
      <c r="S18" s="186"/>
      <c r="T18" s="186"/>
      <c r="U18" s="186"/>
    </row>
    <row r="19" customFormat="false" ht="12.75" hidden="false" customHeight="true" outlineLevel="0" collapsed="false">
      <c r="A19" s="175" t="s">
        <v>99</v>
      </c>
      <c r="B19" s="176"/>
      <c r="C19" s="176"/>
      <c r="D19" s="176"/>
      <c r="E19" s="176"/>
      <c r="F19" s="176"/>
      <c r="G19" s="176"/>
      <c r="H19" s="176"/>
      <c r="I19" s="176"/>
      <c r="J19" s="176"/>
      <c r="K19" s="176"/>
      <c r="L19" s="176"/>
      <c r="M19" s="176"/>
      <c r="N19" s="176"/>
      <c r="O19" s="176"/>
      <c r="P19" s="176"/>
      <c r="Q19" s="176"/>
      <c r="R19" s="176"/>
      <c r="S19" s="176"/>
      <c r="T19" s="176"/>
      <c r="U19" s="176"/>
    </row>
    <row r="20" customFormat="false" ht="33.75" hidden="false" customHeight="true" outlineLevel="0" collapsed="false">
      <c r="A20" s="175"/>
      <c r="B20" s="177" t="s">
        <v>115</v>
      </c>
      <c r="C20" s="177"/>
      <c r="D20" s="177"/>
      <c r="E20" s="177"/>
      <c r="F20" s="177" t="s">
        <v>116</v>
      </c>
      <c r="G20" s="177"/>
      <c r="H20" s="177"/>
      <c r="I20" s="177"/>
      <c r="J20" s="177" t="s">
        <v>117</v>
      </c>
      <c r="K20" s="177"/>
      <c r="L20" s="177"/>
      <c r="M20" s="177"/>
      <c r="N20" s="177" t="s">
        <v>118</v>
      </c>
      <c r="O20" s="177"/>
      <c r="P20" s="177"/>
      <c r="Q20" s="177"/>
      <c r="R20" s="177" t="s">
        <v>119</v>
      </c>
      <c r="S20" s="177"/>
      <c r="T20" s="177"/>
      <c r="U20" s="177"/>
    </row>
    <row r="21" customFormat="false" ht="13.5" hidden="false" customHeight="true" outlineLevel="0" collapsed="false">
      <c r="A21" s="175"/>
      <c r="B21" s="179"/>
      <c r="C21" s="179"/>
      <c r="D21" s="179"/>
      <c r="E21" s="179"/>
      <c r="F21" s="179"/>
      <c r="G21" s="179"/>
      <c r="H21" s="179"/>
      <c r="I21" s="179"/>
      <c r="J21" s="179"/>
      <c r="K21" s="179"/>
      <c r="L21" s="179"/>
      <c r="M21" s="179"/>
      <c r="N21" s="178"/>
      <c r="O21" s="178"/>
      <c r="P21" s="178"/>
      <c r="Q21" s="178"/>
      <c r="R21" s="179"/>
      <c r="S21" s="179"/>
      <c r="T21" s="179"/>
      <c r="U21" s="179"/>
    </row>
    <row r="22" customFormat="false" ht="13.5" hidden="false" customHeight="false" outlineLevel="0" collapsed="false">
      <c r="A22" s="175"/>
      <c r="B22" s="180" t="s">
        <v>14</v>
      </c>
      <c r="C22" s="180" t="s">
        <v>15</v>
      </c>
      <c r="D22" s="180" t="s">
        <v>16</v>
      </c>
      <c r="E22" s="180" t="s">
        <v>17</v>
      </c>
      <c r="F22" s="180" t="s">
        <v>14</v>
      </c>
      <c r="G22" s="180" t="s">
        <v>15</v>
      </c>
      <c r="H22" s="180" t="s">
        <v>16</v>
      </c>
      <c r="I22" s="180" t="s">
        <v>17</v>
      </c>
      <c r="J22" s="180" t="s">
        <v>14</v>
      </c>
      <c r="K22" s="180" t="s">
        <v>15</v>
      </c>
      <c r="L22" s="180" t="s">
        <v>16</v>
      </c>
      <c r="M22" s="180" t="s">
        <v>17</v>
      </c>
      <c r="N22" s="180" t="s">
        <v>14</v>
      </c>
      <c r="O22" s="180" t="s">
        <v>15</v>
      </c>
      <c r="P22" s="180" t="s">
        <v>16</v>
      </c>
      <c r="Q22" s="180" t="s">
        <v>17</v>
      </c>
      <c r="R22" s="180" t="s">
        <v>14</v>
      </c>
      <c r="S22" s="180" t="s">
        <v>15</v>
      </c>
      <c r="T22" s="180" t="s">
        <v>16</v>
      </c>
      <c r="U22" s="180" t="s">
        <v>17</v>
      </c>
    </row>
    <row r="23" customFormat="false" ht="13.5" hidden="false" customHeight="false" outlineLevel="0" collapsed="false">
      <c r="A23" s="181" t="s">
        <v>105</v>
      </c>
      <c r="B23" s="182" t="s">
        <v>76</v>
      </c>
      <c r="C23" s="182" t="s">
        <v>76</v>
      </c>
      <c r="D23" s="182" t="s">
        <v>76</v>
      </c>
      <c r="E23" s="182" t="s">
        <v>76</v>
      </c>
      <c r="F23" s="182" t="s">
        <v>76</v>
      </c>
      <c r="G23" s="182" t="s">
        <v>76</v>
      </c>
      <c r="H23" s="182" t="s">
        <v>76</v>
      </c>
      <c r="I23" s="182" t="s">
        <v>76</v>
      </c>
      <c r="J23" s="182" t="s">
        <v>76</v>
      </c>
      <c r="K23" s="182" t="s">
        <v>76</v>
      </c>
      <c r="L23" s="182" t="s">
        <v>76</v>
      </c>
      <c r="M23" s="182" t="s">
        <v>76</v>
      </c>
      <c r="N23" s="182" t="n">
        <f aca="false">'Business Size'!F75/'Business Size'!F76</f>
        <v>0.0670077071290944</v>
      </c>
      <c r="O23" s="182" t="n">
        <f aca="false">'Business Size'!G75/'Business Size'!G76</f>
        <v>0.0321166666666667</v>
      </c>
      <c r="P23" s="182" t="n">
        <f aca="false">'Business Size'!H75/'Business Size'!H76</f>
        <v>0.0821624923640806</v>
      </c>
      <c r="Q23" s="182" t="n">
        <f aca="false">'Business Size'!I75/'Business Size'!I76</f>
        <v>0.0793418115753958</v>
      </c>
      <c r="R23" s="182" t="n">
        <f aca="false">'Business Size'!F73/'Business Size'!F76</f>
        <v>0.0535202312138728</v>
      </c>
      <c r="S23" s="182" t="n">
        <f aca="false">'Business Size'!G73/'Business Size'!G76</f>
        <v>0.0197833333333333</v>
      </c>
      <c r="T23" s="182" t="n">
        <f aca="false">'Business Size'!H73/'Business Size'!H76</f>
        <v>0.0702504581551619</v>
      </c>
      <c r="U23" s="182" t="n">
        <f aca="false">'Business Size'!I73/'Business Size'!I76</f>
        <v>0.0672110044121464</v>
      </c>
    </row>
    <row r="24" customFormat="false" ht="13.5" hidden="false" customHeight="false" outlineLevel="0" collapsed="false">
      <c r="A24" s="181" t="s">
        <v>106</v>
      </c>
      <c r="B24" s="182" t="n">
        <f aca="false">'Business Size'!J56/'Business Size'!J76</f>
        <v>0.244192972007147</v>
      </c>
      <c r="C24" s="182" t="n">
        <f aca="false">'Business Size'!K56/'Business Size'!K76</f>
        <v>0.0767230169050715</v>
      </c>
      <c r="D24" s="182" t="n">
        <f aca="false">'Business Size'!L56/'Business Size'!L76</f>
        <v>0.433793353182586</v>
      </c>
      <c r="E24" s="182" t="n">
        <f aca="false">'Business Size'!M56/'Business Size'!M76</f>
        <v>0.428162194677001</v>
      </c>
      <c r="F24" s="182" t="n">
        <f aca="false">'Business Size'!J58/'Business Size'!J76</f>
        <v>0.179868969624777</v>
      </c>
      <c r="G24" s="182" t="n">
        <f aca="false">'Business Size'!K58/'Business Size'!K76</f>
        <v>0.0442132639791938</v>
      </c>
      <c r="H24" s="182" t="n">
        <f aca="false">'Business Size'!L58/'Business Size'!L76</f>
        <v>0.325988774442746</v>
      </c>
      <c r="I24" s="182" t="n">
        <f aca="false">'Business Size'!M58/'Business Size'!M76</f>
        <v>0.321574022029603</v>
      </c>
      <c r="J24" s="182" t="n">
        <f aca="false">'Business Size'!J57/'Business Size'!J56</f>
        <v>0.263414634146342</v>
      </c>
      <c r="K24" s="182" t="n">
        <f aca="false">'Business Size'!K57/'Business Size'!K56</f>
        <v>0.423728813559322</v>
      </c>
      <c r="L24" s="182" t="n">
        <f aca="false">'Business Size'!L57/'Business Size'!L56</f>
        <v>0.248515976441126</v>
      </c>
      <c r="M24" s="182" t="n">
        <f aca="false">'Business Size'!M57/'Business Size'!M56</f>
        <v>0.248943447068713</v>
      </c>
      <c r="N24" s="182" t="n">
        <f aca="false">'Business Size'!J75/'Business Size'!J76</f>
        <v>0.4526503871352</v>
      </c>
      <c r="O24" s="182" t="n">
        <f aca="false">'Business Size'!K75/'Business Size'!K76</f>
        <v>0.261378413524057</v>
      </c>
      <c r="P24" s="182" t="n">
        <f aca="false">'Business Size'!L75/'Business Size'!L76</f>
        <v>0.28076969501891</v>
      </c>
      <c r="Q24" s="182" t="n">
        <f aca="false">'Business Size'!M75/'Business Size'!M76</f>
        <v>0.281972014318256</v>
      </c>
      <c r="R24" s="182" t="n">
        <f aca="false">'Business Size'!J73/'Business Size'!J76</f>
        <v>0.441929720071471</v>
      </c>
      <c r="S24" s="182" t="n">
        <f aca="false">'Business Size'!K73/'Business Size'!K76</f>
        <v>0.221499783268314</v>
      </c>
      <c r="T24" s="182" t="n">
        <f aca="false">'Business Size'!L73/'Business Size'!L76</f>
        <v>0.154482175907299</v>
      </c>
      <c r="U24" s="182" t="n">
        <f aca="false">'Business Size'!M73/'Business Size'!M76</f>
        <v>0.157624076758473</v>
      </c>
    </row>
    <row r="25" customFormat="false" ht="13.5" hidden="false" customHeight="false" outlineLevel="0" collapsed="false">
      <c r="A25" s="181" t="s">
        <v>107</v>
      </c>
      <c r="B25" s="182" t="n">
        <f aca="false">'Business Size'!N56/'Business Size'!N76</f>
        <v>0.29032108173412</v>
      </c>
      <c r="C25" s="182" t="n">
        <f aca="false">'Business Size'!O56/'Business Size'!O76</f>
        <v>0.547187534534203</v>
      </c>
      <c r="D25" s="182" t="n">
        <f aca="false">'Business Size'!P56/'Business Size'!P76</f>
        <v>0.47129761387004</v>
      </c>
      <c r="E25" s="182" t="n">
        <f aca="false">'Business Size'!Q56/'Business Size'!Q76</f>
        <v>0.462177061704637</v>
      </c>
      <c r="F25" s="182" t="n">
        <f aca="false">'Business Size'!N58/'Business Size'!N76</f>
        <v>0.211514334835742</v>
      </c>
      <c r="G25" s="182" t="n">
        <f aca="false">'Business Size'!O58/'Business Size'!O76</f>
        <v>0.404464581721737</v>
      </c>
      <c r="H25" s="182" t="n">
        <f aca="false">'Business Size'!P58/'Business Size'!P76</f>
        <v>0.331047557922027</v>
      </c>
      <c r="I25" s="182" t="n">
        <f aca="false">'Business Size'!Q58/'Business Size'!Q76</f>
        <v>0.326548403666539</v>
      </c>
      <c r="J25" s="182" t="n">
        <f aca="false">'Business Size'!N57/'Business Size'!N56</f>
        <v>0.271446862996159</v>
      </c>
      <c r="K25" s="182" t="n">
        <f aca="false">'Business Size'!O57/'Business Size'!O56</f>
        <v>0.260830051499546</v>
      </c>
      <c r="L25" s="182" t="n">
        <f aca="false">'Business Size'!P57/'Business Size'!P56</f>
        <v>0.297582783830275</v>
      </c>
      <c r="M25" s="182" t="n">
        <f aca="false">'Business Size'!Q57/'Business Size'!Q56</f>
        <v>0.293456056728263</v>
      </c>
      <c r="N25" s="182" t="n">
        <f aca="false">'Business Size'!N75/'Business Size'!N76</f>
        <v>0.261093815343153</v>
      </c>
      <c r="O25" s="182" t="n">
        <f aca="false">'Business Size'!O75/'Business Size'!O76</f>
        <v>0.269919328102553</v>
      </c>
      <c r="P25" s="182" t="n">
        <f aca="false">'Business Size'!P75/'Business Size'!P76</f>
        <v>0.205884464186938</v>
      </c>
      <c r="Q25" s="182" t="n">
        <f aca="false">'Business Size'!Q75/'Business Size'!Q76</f>
        <v>0.214374597570592</v>
      </c>
      <c r="R25" s="182" t="n">
        <f aca="false">'Business Size'!N73/'Business Size'!N76</f>
        <v>0.216765020212815</v>
      </c>
      <c r="S25" s="182" t="n">
        <f aca="false">'Business Size'!O73/'Business Size'!O76</f>
        <v>0.168968946844955</v>
      </c>
      <c r="T25" s="182" t="n">
        <f aca="false">'Business Size'!P73/'Business Size'!P76</f>
        <v>0.169765271696217</v>
      </c>
      <c r="U25" s="182" t="n">
        <f aca="false">'Business Size'!Q73/'Business Size'!Q76</f>
        <v>0.173372014787698</v>
      </c>
    </row>
    <row r="26" customFormat="false" ht="13.5" hidden="false" customHeight="false" outlineLevel="0" collapsed="false">
      <c r="A26" s="181" t="s">
        <v>108</v>
      </c>
      <c r="B26" s="182" t="n">
        <f aca="false">'Business Size'!R56/'Business Size'!R76</f>
        <v>0.164044943820225</v>
      </c>
      <c r="C26" s="182" t="n">
        <f aca="false">'Business Size'!S56/'Business Size'!S76</f>
        <v>0.255144032921811</v>
      </c>
      <c r="D26" s="182" t="n">
        <f aca="false">'Business Size'!T56/'Business Size'!T76</f>
        <v>0.115704057279236</v>
      </c>
      <c r="E26" s="182" t="n">
        <f aca="false">'Business Size'!U56/'Business Size'!U76</f>
        <v>0.116287396143761</v>
      </c>
      <c r="F26" s="182" t="n">
        <f aca="false">'Business Size'!R58/'Business Size'!R76</f>
        <v>0.132584269662921</v>
      </c>
      <c r="G26" s="182" t="n">
        <f aca="false">'Business Size'!S58/'Business Size'!S76</f>
        <v>0.205761316872428</v>
      </c>
      <c r="H26" s="182" t="n">
        <f aca="false">'Business Size'!T58/'Business Size'!T76</f>
        <v>0.0853566693184832</v>
      </c>
      <c r="I26" s="182" t="n">
        <f aca="false">'Business Size'!U58/'Business Size'!U76</f>
        <v>0.0858860819477059</v>
      </c>
      <c r="J26" s="182" t="n">
        <f aca="false">'Business Size'!R57/'Business Size'!R56</f>
        <v>0.191780821917808</v>
      </c>
      <c r="K26" s="182" t="n">
        <f aca="false">'Business Size'!S57/'Business Size'!S56</f>
        <v>0.193548387096774</v>
      </c>
      <c r="L26" s="182" t="n">
        <f aca="false">'Business Size'!T57/'Business Size'!T56</f>
        <v>0.262284561789512</v>
      </c>
      <c r="M26" s="182" t="n">
        <f aca="false">'Business Size'!U57/'Business Size'!U56</f>
        <v>0.26143258172598</v>
      </c>
      <c r="N26" s="182" t="n">
        <f aca="false">'Business Size'!R75/'Business Size'!R76</f>
        <v>0.148314606741573</v>
      </c>
      <c r="O26" s="182" t="n">
        <f aca="false">'Business Size'!S75/'Business Size'!S76</f>
        <v>0.205761316872428</v>
      </c>
      <c r="P26" s="182" t="n">
        <f aca="false">'Business Size'!T75/'Business Size'!T76</f>
        <v>0.203691328560064</v>
      </c>
      <c r="Q26" s="182" t="n">
        <f aca="false">'Business Size'!U75/'Business Size'!U76</f>
        <v>0.203437128144646</v>
      </c>
      <c r="R26" s="182" t="n">
        <f aca="false">'Business Size'!R73/'Business Size'!R76</f>
        <v>0.148314606741573</v>
      </c>
      <c r="S26" s="182" t="n">
        <f aca="false">'Business Size'!S73/'Business Size'!S76</f>
        <v>0.201646090534979</v>
      </c>
      <c r="T26" s="182" t="n">
        <f aca="false">'Business Size'!T73/'Business Size'!T76</f>
        <v>0.197910368602493</v>
      </c>
      <c r="U26" s="182" t="n">
        <f aca="false">'Business Size'!U73/'Business Size'!U76</f>
        <v>0.197687520402683</v>
      </c>
    </row>
    <row r="27" customFormat="false" ht="13.5" hidden="false" customHeight="false" outlineLevel="0" collapsed="false">
      <c r="A27" s="181" t="s">
        <v>109</v>
      </c>
      <c r="B27" s="182" t="n">
        <f aca="false">'Business Size'!V56/'Business Size'!V76</f>
        <v>0.0640586797066015</v>
      </c>
      <c r="C27" s="182" t="n">
        <f aca="false">'Business Size'!W56/'Business Size'!W76</f>
        <v>0.549707602339181</v>
      </c>
      <c r="D27" s="182" t="n">
        <f aca="false">'Business Size'!X56/'Business Size'!X76</f>
        <v>0.549368488983129</v>
      </c>
      <c r="E27" s="182" t="n">
        <f aca="false">'Business Size'!Y56/'Business Size'!Y76</f>
        <v>0.37906617457729</v>
      </c>
      <c r="F27" s="182" t="n">
        <f aca="false">'Business Size'!V58/'Business Size'!V76</f>
        <v>0.0366748166259169</v>
      </c>
      <c r="G27" s="182" t="n">
        <f aca="false">'Business Size'!W58/'Business Size'!W76</f>
        <v>0.408187134502924</v>
      </c>
      <c r="H27" s="182" t="n">
        <f aca="false">'Business Size'!X58/'Business Size'!X76</f>
        <v>0.382686457084908</v>
      </c>
      <c r="I27" s="182" t="n">
        <f aca="false">'Business Size'!Y58/'Business Size'!Y76</f>
        <v>0.265899922753412</v>
      </c>
      <c r="J27" s="182" t="n">
        <f aca="false">'Business Size'!V57/'Business Size'!V56</f>
        <v>0.427480916030534</v>
      </c>
      <c r="K27" s="182" t="n">
        <f aca="false">'Business Size'!W57/'Business Size'!W56</f>
        <v>0.257446808510638</v>
      </c>
      <c r="L27" s="182" t="n">
        <f aca="false">'Business Size'!X57/'Business Size'!X56</f>
        <v>0.303406611847625</v>
      </c>
      <c r="M27" s="182" t="n">
        <f aca="false">'Business Size'!Y57/'Business Size'!Y56</f>
        <v>0.29853956753085</v>
      </c>
      <c r="N27" s="182" t="n">
        <f aca="false">'Business Size'!V75/'Business Size'!V76</f>
        <v>0.241809290953545</v>
      </c>
      <c r="O27" s="182" t="n">
        <f aca="false">'Business Size'!W75/'Business Size'!W76</f>
        <v>0.357894736842105</v>
      </c>
      <c r="P27" s="182" t="n">
        <f aca="false">'Business Size'!X75/'Business Size'!X76</f>
        <v>0.467225961095234</v>
      </c>
      <c r="Q27" s="182" t="n">
        <f aca="false">'Business Size'!Y75/'Business Size'!Y76</f>
        <v>0.368037078362372</v>
      </c>
      <c r="R27" s="182" t="n">
        <f aca="false">'Business Size'!V73/'Business Size'!V76</f>
        <v>0.12518337408313</v>
      </c>
      <c r="S27" s="182" t="n">
        <f aca="false">'Business Size'!W73/'Business Size'!W76</f>
        <v>0.260584795321637</v>
      </c>
      <c r="T27" s="182" t="n">
        <f aca="false">'Business Size'!X73/'Business Size'!X76</f>
        <v>0.40186226606435</v>
      </c>
      <c r="U27" s="182" t="n">
        <f aca="false">'Business Size'!Y73/'Business Size'!Y76</f>
        <v>0.278817268903957</v>
      </c>
    </row>
    <row r="28" customFormat="false" ht="13.5" hidden="false" customHeight="false" outlineLevel="0" collapsed="false">
      <c r="A28" s="181" t="s">
        <v>110</v>
      </c>
      <c r="B28" s="182" t="n">
        <f aca="false">'Business Size'!Z56/'Business Size'!Z76</f>
        <v>0.223696050141177</v>
      </c>
      <c r="C28" s="182" t="n">
        <f aca="false">'Business Size'!AA56/'Business Size'!AA76</f>
        <v>1.35318444995864</v>
      </c>
      <c r="D28" s="182" t="n">
        <f aca="false">'Business Size'!AB56/'Business Size'!AB76</f>
        <v>1.37498233500898</v>
      </c>
      <c r="E28" s="182" t="n">
        <f aca="false">'Business Size'!AC56/'Business Size'!AC76</f>
        <v>0.761614911955132</v>
      </c>
      <c r="F28" s="182" t="n">
        <f aca="false">'Business Size'!Z58/'Business Size'!Z76</f>
        <v>0.168342176300847</v>
      </c>
      <c r="G28" s="182" t="n">
        <f aca="false">'Business Size'!AA58/'Business Size'!AA76</f>
        <v>0.94430658946788</v>
      </c>
      <c r="H28" s="182" t="n">
        <f aca="false">'Business Size'!AB58/'Business Size'!AB76</f>
        <v>1.02418589627117</v>
      </c>
      <c r="I28" s="182" t="n">
        <f aca="false">'Business Size'!AC58/'Business Size'!AC76</f>
        <v>0.564410903542414</v>
      </c>
      <c r="J28" s="182" t="n">
        <f aca="false">'Business Size'!Z57/'Business Size'!Z56</f>
        <v>0.247451279561689</v>
      </c>
      <c r="K28" s="182" t="n">
        <f aca="false">'Business Size'!AA57/'Business Size'!AA56</f>
        <v>0.302159739201304</v>
      </c>
      <c r="L28" s="182" t="n">
        <f aca="false">'Business Size'!AB57/'Business Size'!AB56</f>
        <v>0.255127960415229</v>
      </c>
      <c r="M28" s="182" t="n">
        <f aca="false">'Business Size'!AC57/'Business Size'!AC56</f>
        <v>0.258928764809079</v>
      </c>
      <c r="N28" s="182" t="n">
        <f aca="false">'Business Size'!Z75/'Business Size'!Z76</f>
        <v>0.165720314002917</v>
      </c>
      <c r="O28" s="182" t="n">
        <f aca="false">'Business Size'!AA75/'Business Size'!AA76</f>
        <v>0.381720430107527</v>
      </c>
      <c r="P28" s="182" t="n">
        <f aca="false">'Business Size'!AB75/'Business Size'!AB76</f>
        <v>0.40700139301072</v>
      </c>
      <c r="Q28" s="182" t="n">
        <f aca="false">'Business Size'!AC75/'Business Size'!AC76</f>
        <v>0.27721555528063</v>
      </c>
      <c r="R28" s="182" t="n">
        <f aca="false">'Business Size'!Z73/'Business Size'!Z76</f>
        <v>0.127137050482485</v>
      </c>
      <c r="S28" s="182" t="n">
        <f aca="false">'Business Size'!AA73/'Business Size'!AA76</f>
        <v>0.323132065067549</v>
      </c>
      <c r="T28" s="182" t="n">
        <f aca="false">'Business Size'!AB73/'Business Size'!AB76</f>
        <v>0.315325136777502</v>
      </c>
      <c r="U28" s="182" t="n">
        <f aca="false">'Business Size'!AC73/'Business Size'!AC76</f>
        <v>0.215744979174399</v>
      </c>
    </row>
    <row r="29" customFormat="false" ht="13.5" hidden="false" customHeight="false" outlineLevel="0" collapsed="false">
      <c r="A29" s="181" t="s">
        <v>111</v>
      </c>
      <c r="B29" s="182" t="n">
        <f aca="false">'Business Size'!AD56/'Business Size'!AD76</f>
        <v>0.0268341163715215</v>
      </c>
      <c r="C29" s="182" t="n">
        <f aca="false">'Business Size'!AE56/'Business Size'!AE76</f>
        <v>0.47852298417483</v>
      </c>
      <c r="D29" s="182" t="n">
        <f aca="false">'Business Size'!AF56/'Business Size'!AF76</f>
        <v>0.291276094804583</v>
      </c>
      <c r="E29" s="182" t="n">
        <f aca="false">'Business Size'!AG56/'Business Size'!AG76</f>
        <v>0.275674258752257</v>
      </c>
      <c r="F29" s="182" t="n">
        <f aca="false">'Business Size'!AD58/'Business Size'!AD76</f>
        <v>0.0191543187567763</v>
      </c>
      <c r="G29" s="182" t="n">
        <f aca="false">'Business Size'!AE58/'Business Size'!AE76</f>
        <v>0.316503391107762</v>
      </c>
      <c r="H29" s="182" t="n">
        <f aca="false">'Business Size'!AF58/'Business Size'!AF76</f>
        <v>0.208293831423638</v>
      </c>
      <c r="I29" s="182" t="n">
        <f aca="false">'Business Size'!AG58/'Business Size'!AG76</f>
        <v>0.196935981825596</v>
      </c>
      <c r="J29" s="182" t="n">
        <f aca="false">'Business Size'!AD57/'Business Size'!AD56</f>
        <v>0.286195286195286</v>
      </c>
      <c r="K29" s="182" t="n">
        <f aca="false">'Business Size'!AE57/'Business Size'!AE56</f>
        <v>0.338582677165354</v>
      </c>
      <c r="L29" s="182" t="n">
        <f aca="false">'Business Size'!AF57/'Business Size'!AF56</f>
        <v>0.284892117345289</v>
      </c>
      <c r="M29" s="182" t="n">
        <f aca="false">'Business Size'!AG57/'Business Size'!AG56</f>
        <v>0.285620707871104</v>
      </c>
      <c r="N29" s="182" t="n">
        <f aca="false">'Business Size'!AD75/'Business Size'!AD76</f>
        <v>0.401608239971088</v>
      </c>
      <c r="O29" s="182" t="n">
        <f aca="false">'Business Size'!AE75/'Business Size'!AE76</f>
        <v>0.238884702336096</v>
      </c>
      <c r="P29" s="182" t="n">
        <f aca="false">'Business Size'!AF75/'Business Size'!AF76</f>
        <v>0.26282844137498</v>
      </c>
      <c r="Q29" s="182" t="n">
        <f aca="false">'Business Size'!AG75/'Business Size'!AG76</f>
        <v>0.271590842896254</v>
      </c>
      <c r="R29" s="182" t="n">
        <f aca="false">'Business Size'!AD73/'Business Size'!AD76</f>
        <v>0.315955908926635</v>
      </c>
      <c r="S29" s="182" t="n">
        <f aca="false">'Business Size'!AE73/'Business Size'!AE76</f>
        <v>0.225320271288621</v>
      </c>
      <c r="T29" s="182" t="n">
        <f aca="false">'Business Size'!AF73/'Business Size'!AF76</f>
        <v>0.213128237325381</v>
      </c>
      <c r="U29" s="182" t="n">
        <f aca="false">'Business Size'!AG73/'Business Size'!AG76</f>
        <v>0.219852041707928</v>
      </c>
    </row>
    <row r="30" customFormat="false" ht="23.25" hidden="false" customHeight="false" outlineLevel="0" collapsed="false">
      <c r="A30" s="181" t="s">
        <v>112</v>
      </c>
      <c r="B30" s="182" t="n">
        <f aca="false">'Business Size'!AH56/'Business Size'!AH76</f>
        <v>0.257717986044877</v>
      </c>
      <c r="C30" s="182" t="n">
        <f aca="false">'Business Size'!AI56/'Business Size'!AI76</f>
        <v>0.276201410529769</v>
      </c>
      <c r="D30" s="182" t="n">
        <f aca="false">'Business Size'!AJ56/'Business Size'!AJ76</f>
        <v>0.58343105280516</v>
      </c>
      <c r="E30" s="182" t="n">
        <f aca="false">'Business Size'!AK56/'Business Size'!AK76</f>
        <v>0.399988145572371</v>
      </c>
      <c r="F30" s="182" t="n">
        <f aca="false">'Business Size'!AH58/'Business Size'!AH76</f>
        <v>0.205118551612202</v>
      </c>
      <c r="G30" s="182" t="n">
        <f aca="false">'Business Size'!AI58/'Business Size'!AI76</f>
        <v>0.19136460554371</v>
      </c>
      <c r="H30" s="182" t="n">
        <f aca="false">'Business Size'!AJ58/'Business Size'!AJ76</f>
        <v>0.477335190003298</v>
      </c>
      <c r="I30" s="182" t="n">
        <f aca="false">'Business Size'!AK58/'Business Size'!AK76</f>
        <v>0.321207571027779</v>
      </c>
      <c r="J30" s="182" t="n">
        <f aca="false">'Business Size'!AH57/'Business Size'!AH56</f>
        <v>0.204096870536294</v>
      </c>
      <c r="K30" s="182" t="n">
        <f aca="false">'Business Size'!AI57/'Business Size'!AI56</f>
        <v>0.307155581947743</v>
      </c>
      <c r="L30" s="182" t="n">
        <f aca="false">'Business Size'!AJ57/'Business Size'!AJ56</f>
        <v>0.181848158907121</v>
      </c>
      <c r="M30" s="182" t="n">
        <f aca="false">'Business Size'!AK57/'Business Size'!AK56</f>
        <v>0.19695727340084</v>
      </c>
      <c r="N30" s="182" t="n">
        <f aca="false">'Business Size'!AH75/'Business Size'!AH76</f>
        <v>0.137058045948162</v>
      </c>
      <c r="O30" s="182" t="n">
        <f aca="false">'Business Size'!AI75/'Business Size'!AI76</f>
        <v>0.206494997539774</v>
      </c>
      <c r="P30" s="182" t="n">
        <f aca="false">'Business Size'!AJ75/'Business Size'!AJ76</f>
        <v>0.153798233720547</v>
      </c>
      <c r="Q30" s="182" t="n">
        <f aca="false">'Business Size'!AK75/'Business Size'!AK76</f>
        <v>0.150970087327617</v>
      </c>
      <c r="R30" s="182" t="n">
        <f aca="false">'Business Size'!AH73/'Business Size'!AH76</f>
        <v>0.0957364924786239</v>
      </c>
      <c r="S30" s="182" t="n">
        <f aca="false">'Business Size'!AI73/'Business Size'!AI76</f>
        <v>0.108126947679186</v>
      </c>
      <c r="T30" s="182" t="n">
        <f aca="false">'Business Size'!AJ73/'Business Size'!AJ76</f>
        <v>0.106947854446847</v>
      </c>
      <c r="U30" s="182" t="n">
        <f aca="false">'Business Size'!AK73/'Business Size'!AK76</f>
        <v>0.101766309716679</v>
      </c>
    </row>
    <row r="31" customFormat="false" ht="23.25" hidden="false" customHeight="false" outlineLevel="0" collapsed="false">
      <c r="A31" s="181" t="s">
        <v>113</v>
      </c>
      <c r="B31" s="182" t="n">
        <f aca="false">'Business Size'!AL56/'Business Size'!AL76</f>
        <v>0.417641938291904</v>
      </c>
      <c r="C31" s="182" t="n">
        <f aca="false">'Business Size'!AM56/'Business Size'!AM76</f>
        <v>0.0526804362961244</v>
      </c>
      <c r="D31" s="182" t="n">
        <f aca="false">'Business Size'!AN56/'Business Size'!AN76</f>
        <v>0.109245391705069</v>
      </c>
      <c r="E31" s="182" t="n">
        <f aca="false">'Business Size'!AO56/'Business Size'!AO76</f>
        <v>0.144265531348112</v>
      </c>
      <c r="F31" s="182" t="n">
        <f aca="false">'Business Size'!AL58/'Business Size'!AL76</f>
        <v>0.388335428958313</v>
      </c>
      <c r="G31" s="182" t="n">
        <f aca="false">'Business Size'!AM58/'Business Size'!AM76</f>
        <v>0.0336504989556742</v>
      </c>
      <c r="H31" s="182" t="n">
        <f aca="false">'Business Size'!AN58/'Business Size'!AN76</f>
        <v>0.0786290322580645</v>
      </c>
      <c r="I31" s="182" t="n">
        <f aca="false">'Business Size'!AO58/'Business Size'!AO76</f>
        <v>0.114403957758539</v>
      </c>
      <c r="J31" s="182" t="n">
        <f aca="false">'Business Size'!AL57/'Business Size'!AL56</f>
        <v>0.0701713756368689</v>
      </c>
      <c r="K31" s="182" t="n">
        <f aca="false">'Business Size'!AM57/'Business Size'!AM56</f>
        <v>0.361233480176211</v>
      </c>
      <c r="L31" s="182" t="n">
        <f aca="false">'Business Size'!AN57/'Business Size'!AN56</f>
        <v>0.280253097811759</v>
      </c>
      <c r="M31" s="182" t="n">
        <f aca="false">'Business Size'!AO57/'Business Size'!AO56</f>
        <v>0.206990355288105</v>
      </c>
      <c r="N31" s="182" t="n">
        <f aca="false">'Business Size'!AL75/'Business Size'!AL76</f>
        <v>0.127962085308057</v>
      </c>
      <c r="O31" s="182" t="n">
        <f aca="false">'Business Size'!AM75/'Business Size'!AM76</f>
        <v>0.051752146669761</v>
      </c>
      <c r="P31" s="182" t="n">
        <f aca="false">'Business Size'!AN75/'Business Size'!AN76</f>
        <v>0.626454493087558</v>
      </c>
      <c r="Q31" s="182" t="n">
        <f aca="false">'Business Size'!AO75/'Business Size'!AO76</f>
        <v>0.535712586813814</v>
      </c>
      <c r="R31" s="182" t="n">
        <f aca="false">'Business Size'!AL73/'Business Size'!AL76</f>
        <v>0.0953670567753168</v>
      </c>
      <c r="S31" s="182" t="n">
        <f aca="false">'Business Size'!AM73/'Business Size'!AM76</f>
        <v>0.042005105592945</v>
      </c>
      <c r="T31" s="182" t="n">
        <f aca="false">'Business Size'!AN73/'Business Size'!AN76</f>
        <v>0.0869095622119816</v>
      </c>
      <c r="U31" s="182" t="n">
        <f aca="false">'Business Size'!AO73/'Business Size'!AO76</f>
        <v>0.0856483683759871</v>
      </c>
    </row>
    <row r="32" customFormat="false" ht="13.5" hidden="false" customHeight="false" outlineLevel="0" collapsed="false">
      <c r="A32" s="183" t="s">
        <v>114</v>
      </c>
      <c r="B32" s="184" t="n">
        <f aca="false">'Business Size'!B56/'Business Size'!B76</f>
        <v>0.240153952930784</v>
      </c>
      <c r="C32" s="184" t="n">
        <f aca="false">'Business Size'!C56/'Business Size'!C76</f>
        <v>0.480332792598898</v>
      </c>
      <c r="D32" s="184" t="n">
        <f aca="false">'Business Size'!D56/'Business Size'!D76</f>
        <v>0.429977057497968</v>
      </c>
      <c r="E32" s="184" t="n">
        <f aca="false">'Business Size'!E56/'Business Size'!E76</f>
        <v>0.395877234653317</v>
      </c>
      <c r="F32" s="184" t="n">
        <f aca="false">'Business Size'!B58/'Business Size'!B76</f>
        <v>0.188478768376554</v>
      </c>
      <c r="G32" s="184" t="n">
        <f aca="false">'Business Size'!C58/'Business Size'!C76</f>
        <v>0.342092160421452</v>
      </c>
      <c r="H32" s="184" t="n">
        <f aca="false">'Business Size'!D58/'Business Size'!D76</f>
        <v>0.3187332990502</v>
      </c>
      <c r="I32" s="184" t="n">
        <f aca="false">'Business Size'!E58/'Business Size'!E76</f>
        <v>0.294768383741184</v>
      </c>
      <c r="J32" s="184" t="n">
        <f aca="false">'Business Size'!B57/'Business Size'!B56</f>
        <v>0.215175240397247</v>
      </c>
      <c r="K32" s="184" t="n">
        <f aca="false">'Business Size'!C57/'Business Size'!C56</f>
        <v>0.287801778907243</v>
      </c>
      <c r="L32" s="184" t="n">
        <f aca="false">'Business Size'!D57/'Business Size'!D56</f>
        <v>0.258720218923062</v>
      </c>
      <c r="M32" s="184" t="n">
        <f aca="false">'Business Size'!E57/'Business Size'!E56</f>
        <v>0.255404559953231</v>
      </c>
      <c r="N32" s="184" t="n">
        <f aca="false">'Business Size'!B75/'Business Size'!B76</f>
        <v>0.173679840999432</v>
      </c>
      <c r="O32" s="184" t="n">
        <f aca="false">'Business Size'!C75/'Business Size'!C76</f>
        <v>0.247585599331845</v>
      </c>
      <c r="P32" s="184" t="n">
        <f aca="false">'Business Size'!D75/'Business Size'!D76</f>
        <v>0.269937807246481</v>
      </c>
      <c r="Q32" s="184" t="n">
        <f aca="false">'Business Size'!E75/'Business Size'!E76</f>
        <v>0.250224899813635</v>
      </c>
      <c r="R32" s="184" t="n">
        <f aca="false">'Business Size'!B73/'Business Size'!B76</f>
        <v>0.12890730014512</v>
      </c>
      <c r="S32" s="184" t="n">
        <f aca="false">'Business Size'!C73/'Business Size'!C76</f>
        <v>0.163733107402708</v>
      </c>
      <c r="T32" s="184" t="n">
        <f aca="false">'Business Size'!D73/'Business Size'!D76</f>
        <v>0.173321638418868</v>
      </c>
      <c r="U32" s="184" t="n">
        <f aca="false">'Business Size'!E73/'Business Size'!E76</f>
        <v>0.164262570698889</v>
      </c>
    </row>
    <row r="33" customFormat="false" ht="9.75" hidden="false" customHeight="true" outlineLevel="0" collapsed="false"/>
    <row r="34" customFormat="false" ht="15" hidden="false" customHeight="true" outlineLevel="0" collapsed="false">
      <c r="A34" s="187" t="s">
        <v>120</v>
      </c>
      <c r="B34" s="187"/>
      <c r="C34" s="187"/>
      <c r="D34" s="187"/>
      <c r="E34" s="187"/>
      <c r="F34" s="187"/>
      <c r="G34" s="187"/>
      <c r="H34" s="187"/>
      <c r="I34" s="187"/>
      <c r="J34" s="187"/>
    </row>
    <row r="35" customFormat="false" ht="15" hidden="false" customHeight="true" outlineLevel="0" collapsed="false">
      <c r="A35" s="187" t="s">
        <v>121</v>
      </c>
      <c r="B35" s="187"/>
      <c r="C35" s="187"/>
      <c r="D35" s="187"/>
      <c r="E35" s="187"/>
      <c r="F35" s="187"/>
      <c r="G35" s="187"/>
      <c r="H35" s="187"/>
      <c r="I35" s="187"/>
      <c r="J35" s="187"/>
    </row>
    <row r="36" customFormat="false" ht="15" hidden="false" customHeight="true" outlineLevel="0" collapsed="false">
      <c r="A36" s="187" t="s">
        <v>122</v>
      </c>
      <c r="B36" s="187"/>
      <c r="C36" s="187"/>
      <c r="D36" s="187"/>
      <c r="E36" s="187"/>
      <c r="F36" s="187"/>
      <c r="G36" s="187"/>
      <c r="H36" s="187"/>
      <c r="I36" s="187"/>
      <c r="J36" s="187"/>
    </row>
    <row r="37" customFormat="false" ht="15" hidden="false" customHeight="true" outlineLevel="0" collapsed="false">
      <c r="A37" s="187" t="s">
        <v>123</v>
      </c>
      <c r="B37" s="187"/>
      <c r="C37" s="187"/>
      <c r="D37" s="187"/>
      <c r="E37" s="187"/>
      <c r="F37" s="187"/>
      <c r="G37" s="187"/>
      <c r="H37" s="187"/>
      <c r="I37" s="187"/>
      <c r="J37" s="187"/>
    </row>
    <row r="38" customFormat="false" ht="15" hidden="false" customHeight="true" outlineLevel="0" collapsed="false">
      <c r="A38" s="187" t="s">
        <v>124</v>
      </c>
      <c r="B38" s="187"/>
      <c r="C38" s="187"/>
      <c r="D38" s="187"/>
      <c r="E38" s="187"/>
      <c r="F38" s="187"/>
      <c r="G38" s="187"/>
      <c r="H38" s="187"/>
      <c r="I38" s="187"/>
      <c r="J38" s="187"/>
    </row>
    <row r="39" customFormat="false" ht="15" hidden="false" customHeight="true" outlineLevel="0" collapsed="false">
      <c r="A39" s="187" t="s">
        <v>125</v>
      </c>
      <c r="B39" s="187"/>
      <c r="C39" s="187"/>
      <c r="D39" s="187"/>
      <c r="E39" s="187"/>
      <c r="F39" s="187"/>
      <c r="G39" s="187"/>
      <c r="H39" s="187"/>
      <c r="I39" s="187"/>
      <c r="J39" s="187"/>
    </row>
    <row r="40" customFormat="false" ht="15" hidden="false" customHeight="true" outlineLevel="0" collapsed="false">
      <c r="A40" s="187" t="s">
        <v>126</v>
      </c>
      <c r="B40" s="187"/>
      <c r="C40" s="187"/>
      <c r="D40" s="187"/>
      <c r="E40" s="187"/>
      <c r="F40" s="187"/>
      <c r="G40" s="187"/>
      <c r="H40" s="187"/>
      <c r="I40" s="187"/>
      <c r="J40" s="187"/>
    </row>
    <row r="41" customFormat="false" ht="15" hidden="false" customHeight="true" outlineLevel="0" collapsed="false">
      <c r="A41" s="187" t="s">
        <v>127</v>
      </c>
      <c r="B41" s="187"/>
      <c r="C41" s="187"/>
      <c r="D41" s="187"/>
      <c r="E41" s="187"/>
      <c r="F41" s="187"/>
      <c r="G41" s="187"/>
      <c r="H41" s="187"/>
      <c r="I41" s="187"/>
      <c r="J41" s="187"/>
    </row>
    <row r="42" customFormat="false" ht="15" hidden="false" customHeight="true" outlineLevel="0" collapsed="false">
      <c r="A42" s="187" t="s">
        <v>128</v>
      </c>
      <c r="B42" s="187"/>
      <c r="C42" s="187"/>
      <c r="D42" s="187"/>
      <c r="E42" s="187"/>
      <c r="F42" s="187"/>
      <c r="G42" s="187"/>
      <c r="H42" s="187"/>
      <c r="I42" s="187"/>
      <c r="J42" s="187"/>
    </row>
    <row r="43" customFormat="false" ht="15" hidden="false" customHeight="true" outlineLevel="0" collapsed="false">
      <c r="A43" s="187" t="s">
        <v>129</v>
      </c>
      <c r="B43" s="187"/>
      <c r="C43" s="187"/>
      <c r="D43" s="187"/>
      <c r="E43" s="187"/>
      <c r="F43" s="187"/>
      <c r="G43" s="187"/>
      <c r="H43" s="187"/>
      <c r="I43" s="187"/>
      <c r="J43" s="187"/>
    </row>
    <row r="45" customFormat="false" ht="12.75" hidden="false" customHeight="false" outlineLevel="0" collapsed="false">
      <c r="A45" s="188" t="s">
        <v>130</v>
      </c>
    </row>
  </sheetData>
  <mergeCells count="44">
    <mergeCell ref="A1:B1"/>
    <mergeCell ref="A2:E2"/>
    <mergeCell ref="A4:A7"/>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A19:A22"/>
    <mergeCell ref="B19:E19"/>
    <mergeCell ref="F19:I19"/>
    <mergeCell ref="J19:M19"/>
    <mergeCell ref="N19:Q19"/>
    <mergeCell ref="R19:U19"/>
    <mergeCell ref="B20:E20"/>
    <mergeCell ref="F20:I20"/>
    <mergeCell ref="J20:M20"/>
    <mergeCell ref="N20:Q20"/>
    <mergeCell ref="R20:U20"/>
    <mergeCell ref="B21:E21"/>
    <mergeCell ref="F21:I21"/>
    <mergeCell ref="J21:M21"/>
    <mergeCell ref="N21:Q21"/>
    <mergeCell ref="R21:U21"/>
    <mergeCell ref="A34:J34"/>
    <mergeCell ref="A35:J35"/>
    <mergeCell ref="A36:J36"/>
    <mergeCell ref="A37:J37"/>
    <mergeCell ref="A38:J38"/>
    <mergeCell ref="A39:J39"/>
    <mergeCell ref="A40:J40"/>
    <mergeCell ref="A41:J41"/>
    <mergeCell ref="A42:J42"/>
    <mergeCell ref="A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6" style="0" width="9.99"/>
  </cols>
  <sheetData>
    <row r="1" customFormat="false" ht="15.75" hidden="false" customHeight="false" outlineLevel="0" collapsed="false">
      <c r="A1" s="1" t="s">
        <v>0</v>
      </c>
    </row>
    <row r="2" customFormat="false" ht="17.25" hidden="false" customHeight="true" outlineLevel="0" collapsed="false">
      <c r="A2" s="2" t="s">
        <v>131</v>
      </c>
      <c r="B2" s="2"/>
      <c r="C2" s="2"/>
      <c r="D2" s="2"/>
      <c r="E2" s="2"/>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F5" s="5"/>
      <c r="G5" s="5"/>
      <c r="H5" s="5"/>
      <c r="I5" s="5"/>
      <c r="V5" s="5"/>
      <c r="W5" s="5"/>
      <c r="X5" s="5"/>
      <c r="Y5" s="5"/>
      <c r="Z5" s="5"/>
      <c r="AA5" s="5"/>
      <c r="AB5" s="5"/>
      <c r="AC5" s="5"/>
    </row>
    <row r="6" customFormat="false" ht="26.25" hidden="false" customHeight="true" outlineLevel="0" collapsed="false">
      <c r="A6" s="6" t="s">
        <v>3</v>
      </c>
      <c r="B6" s="189" t="s">
        <v>4</v>
      </c>
      <c r="C6" s="189"/>
      <c r="D6" s="189"/>
      <c r="E6" s="189"/>
      <c r="F6" s="190" t="s">
        <v>5</v>
      </c>
      <c r="G6" s="190"/>
      <c r="H6" s="190"/>
      <c r="I6" s="190"/>
      <c r="J6" s="191" t="s">
        <v>6</v>
      </c>
      <c r="K6" s="191"/>
      <c r="L6" s="191"/>
      <c r="M6" s="191"/>
      <c r="N6" s="192" t="s">
        <v>7</v>
      </c>
      <c r="O6" s="192"/>
      <c r="P6" s="192"/>
      <c r="Q6" s="192"/>
      <c r="R6" s="193" t="s">
        <v>8</v>
      </c>
      <c r="S6" s="193"/>
      <c r="T6" s="193"/>
      <c r="U6" s="193"/>
      <c r="V6" s="194" t="s">
        <v>9</v>
      </c>
      <c r="W6" s="194"/>
      <c r="X6" s="194"/>
      <c r="Y6" s="194"/>
      <c r="Z6" s="195" t="s">
        <v>132</v>
      </c>
      <c r="AA6" s="195"/>
      <c r="AB6" s="195"/>
      <c r="AC6" s="195"/>
      <c r="AD6" s="196" t="s">
        <v>11</v>
      </c>
      <c r="AE6" s="196"/>
      <c r="AF6" s="196"/>
      <c r="AG6" s="196"/>
      <c r="AH6" s="197" t="s">
        <v>12</v>
      </c>
      <c r="AI6" s="197"/>
      <c r="AJ6" s="197"/>
      <c r="AK6" s="197"/>
      <c r="AL6" s="198" t="s">
        <v>13</v>
      </c>
      <c r="AM6" s="198"/>
      <c r="AN6" s="198"/>
      <c r="AO6" s="198"/>
    </row>
    <row r="7" customFormat="false" ht="12.75" hidden="false" customHeight="false" outlineLevel="0" collapsed="false">
      <c r="A7" s="6"/>
      <c r="B7" s="17" t="s">
        <v>14</v>
      </c>
      <c r="C7" s="18" t="s">
        <v>15</v>
      </c>
      <c r="D7" s="18" t="s">
        <v>16</v>
      </c>
      <c r="E7" s="199" t="s">
        <v>17</v>
      </c>
      <c r="F7" s="20" t="s">
        <v>14</v>
      </c>
      <c r="G7" s="21" t="s">
        <v>15</v>
      </c>
      <c r="H7" s="21" t="s">
        <v>16</v>
      </c>
      <c r="I7" s="22" t="s">
        <v>17</v>
      </c>
      <c r="J7" s="200" t="s">
        <v>14</v>
      </c>
      <c r="K7" s="24" t="s">
        <v>15</v>
      </c>
      <c r="L7" s="24" t="s">
        <v>16</v>
      </c>
      <c r="M7" s="25" t="s">
        <v>17</v>
      </c>
      <c r="N7" s="26" t="s">
        <v>14</v>
      </c>
      <c r="O7" s="27" t="s">
        <v>15</v>
      </c>
      <c r="P7" s="27" t="s">
        <v>16</v>
      </c>
      <c r="Q7" s="28" t="s">
        <v>17</v>
      </c>
      <c r="R7" s="29" t="s">
        <v>14</v>
      </c>
      <c r="S7" s="30" t="s">
        <v>15</v>
      </c>
      <c r="T7" s="30" t="s">
        <v>16</v>
      </c>
      <c r="U7" s="201" t="s">
        <v>17</v>
      </c>
      <c r="V7" s="32" t="s">
        <v>14</v>
      </c>
      <c r="W7" s="33" t="s">
        <v>15</v>
      </c>
      <c r="X7" s="33" t="s">
        <v>16</v>
      </c>
      <c r="Y7" s="202"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3.75" hidden="false" customHeight="false" outlineLevel="0" collapsed="false">
      <c r="A8" s="47" t="s">
        <v>18</v>
      </c>
      <c r="B8" s="48"/>
      <c r="C8" s="49"/>
      <c r="D8" s="49"/>
      <c r="E8" s="203"/>
      <c r="F8" s="51" t="s">
        <v>19</v>
      </c>
      <c r="G8" s="52" t="s">
        <v>20</v>
      </c>
      <c r="H8" s="52" t="s">
        <v>21</v>
      </c>
      <c r="I8" s="53"/>
      <c r="J8" s="204" t="s">
        <v>22</v>
      </c>
      <c r="K8" s="55" t="s">
        <v>23</v>
      </c>
      <c r="L8" s="55" t="s">
        <v>24</v>
      </c>
      <c r="M8" s="56"/>
      <c r="N8" s="57" t="s">
        <v>25</v>
      </c>
      <c r="O8" s="58" t="s">
        <v>26</v>
      </c>
      <c r="P8" s="58" t="s">
        <v>27</v>
      </c>
      <c r="Q8" s="59"/>
      <c r="R8" s="60" t="s">
        <v>25</v>
      </c>
      <c r="S8" s="61" t="s">
        <v>26</v>
      </c>
      <c r="T8" s="61" t="s">
        <v>27</v>
      </c>
      <c r="U8" s="205"/>
      <c r="V8" s="63" t="s">
        <v>28</v>
      </c>
      <c r="W8" s="64" t="s">
        <v>29</v>
      </c>
      <c r="X8" s="64" t="s">
        <v>30</v>
      </c>
      <c r="Y8" s="206"/>
      <c r="Z8" s="66"/>
      <c r="AA8" s="67"/>
      <c r="AB8" s="67"/>
      <c r="AC8" s="68"/>
      <c r="AD8" s="69" t="s">
        <v>25</v>
      </c>
      <c r="AE8" s="70" t="s">
        <v>31</v>
      </c>
      <c r="AF8" s="70" t="s">
        <v>30</v>
      </c>
      <c r="AG8" s="71"/>
      <c r="AH8" s="72" t="s">
        <v>25</v>
      </c>
      <c r="AI8" s="73" t="s">
        <v>31</v>
      </c>
      <c r="AJ8" s="73" t="s">
        <v>30</v>
      </c>
      <c r="AK8" s="74"/>
      <c r="AL8" s="75" t="s">
        <v>28</v>
      </c>
      <c r="AM8" s="76" t="s">
        <v>32</v>
      </c>
      <c r="AN8" s="76" t="s">
        <v>33</v>
      </c>
      <c r="AO8" s="77"/>
    </row>
    <row r="9" customFormat="false" ht="12.75" hidden="false" customHeight="false" outlineLevel="0" collapsed="false">
      <c r="A9" s="78"/>
      <c r="B9" s="79"/>
      <c r="C9" s="80"/>
      <c r="D9" s="80"/>
      <c r="E9" s="207"/>
      <c r="F9" s="208"/>
      <c r="G9" s="209"/>
      <c r="H9" s="209"/>
      <c r="I9" s="53"/>
      <c r="J9" s="210"/>
      <c r="K9" s="86"/>
      <c r="L9" s="86"/>
      <c r="M9" s="87"/>
      <c r="N9" s="88"/>
      <c r="O9" s="89"/>
      <c r="P9" s="89"/>
      <c r="Q9" s="90"/>
      <c r="R9" s="91"/>
      <c r="S9" s="92"/>
      <c r="T9" s="92"/>
      <c r="U9" s="211"/>
      <c r="V9" s="63"/>
      <c r="W9" s="64"/>
      <c r="X9" s="64"/>
      <c r="Y9" s="212"/>
      <c r="Z9" s="66"/>
      <c r="AA9" s="67"/>
      <c r="AB9" s="67"/>
      <c r="AC9" s="213"/>
      <c r="AD9" s="100"/>
      <c r="AE9" s="101"/>
      <c r="AF9" s="101"/>
      <c r="AG9" s="102"/>
      <c r="AH9" s="103"/>
      <c r="AI9" s="104"/>
      <c r="AJ9" s="104"/>
      <c r="AK9" s="105"/>
      <c r="AL9" s="106"/>
      <c r="AM9" s="107"/>
      <c r="AN9" s="107"/>
      <c r="AO9" s="108"/>
    </row>
    <row r="10" customFormat="false" ht="12.75" hidden="false" customHeight="false" outlineLevel="0" collapsed="false">
      <c r="A10" s="109" t="s">
        <v>34</v>
      </c>
      <c r="B10" s="79"/>
      <c r="C10" s="80"/>
      <c r="D10" s="80"/>
      <c r="E10" s="207"/>
      <c r="F10" s="208"/>
      <c r="G10" s="209"/>
      <c r="H10" s="209"/>
      <c r="I10" s="53"/>
      <c r="J10" s="210"/>
      <c r="K10" s="86"/>
      <c r="L10" s="86"/>
      <c r="M10" s="87"/>
      <c r="N10" s="88"/>
      <c r="O10" s="89"/>
      <c r="P10" s="89"/>
      <c r="Q10" s="90"/>
      <c r="R10" s="91"/>
      <c r="S10" s="92"/>
      <c r="T10" s="92"/>
      <c r="U10" s="211"/>
      <c r="V10" s="63"/>
      <c r="W10" s="64"/>
      <c r="X10" s="64"/>
      <c r="Y10" s="212"/>
      <c r="Z10" s="66"/>
      <c r="AA10" s="67"/>
      <c r="AB10" s="67"/>
      <c r="AC10" s="213"/>
      <c r="AD10" s="100"/>
      <c r="AE10" s="101"/>
      <c r="AF10" s="101"/>
      <c r="AG10" s="102"/>
      <c r="AH10" s="103"/>
      <c r="AI10" s="104"/>
      <c r="AJ10" s="104"/>
      <c r="AK10" s="105"/>
      <c r="AL10" s="106"/>
      <c r="AM10" s="107"/>
      <c r="AN10" s="107"/>
      <c r="AO10" s="108"/>
    </row>
    <row r="11" customFormat="false" ht="12.75" hidden="false" customHeight="false" outlineLevel="0" collapsed="false">
      <c r="A11" s="110" t="s">
        <v>35</v>
      </c>
      <c r="B11" s="214" t="n">
        <f aca="false">100*('Business Size'!B11/'Business Size'!$B$20)</f>
        <v>97.2545759320842</v>
      </c>
      <c r="C11" s="215" t="n">
        <f aca="false">100*('Business Size'!C11/'Business Size'!$C$20)</f>
        <v>95.6911640642122</v>
      </c>
      <c r="D11" s="215" t="n">
        <f aca="false">100*('Business Size'!D11/'Business Size'!$D$20)</f>
        <v>94.1043852424386</v>
      </c>
      <c r="E11" s="216" t="n">
        <f aca="false">100*('Business Size'!E11/'Business Size'!$E$20)</f>
        <v>94.7686655287263</v>
      </c>
      <c r="F11" s="217" t="n">
        <f aca="false">100*('Business Size'!F11/'Business Size'!$F$20)</f>
        <v>91.1267605633803</v>
      </c>
      <c r="G11" s="218" t="n">
        <f aca="false">100*('Business Size'!G11/'Business Size'!$G$20)</f>
        <v>87.4213836477988</v>
      </c>
      <c r="H11" s="218" t="n">
        <f aca="false">100*('Business Size'!H11/'Business Size'!$H$20)</f>
        <v>90.9651162790698</v>
      </c>
      <c r="I11" s="219" t="n">
        <f aca="false">100*('Business Size'!I11/'Business Size'!$I$20)</f>
        <v>90.9323116219668</v>
      </c>
      <c r="J11" s="220" t="n">
        <f aca="false">100*('Business Size'!J11/'Business Size'!$J$20)</f>
        <v>94.7573762496952</v>
      </c>
      <c r="K11" s="221" t="n">
        <f aca="false">100*('Business Size'!K11/'Business Size'!$K$20)</f>
        <v>97.6908576814326</v>
      </c>
      <c r="L11" s="221" t="n">
        <f aca="false">100*('Business Size'!L11/'Business Size'!$L$20)</f>
        <v>89.7353713554643</v>
      </c>
      <c r="M11" s="222" t="n">
        <f aca="false">100*('Business Size'!M11/'Business Size'!$M$20)</f>
        <v>89.9133823457174</v>
      </c>
      <c r="N11" s="223" t="n">
        <f aca="false">100*('Business Size'!N11/'Business Size'!$N$20)</f>
        <v>98.5658977254396</v>
      </c>
      <c r="O11" s="224" t="n">
        <f aca="false">100*('Business Size'!O11/'Business Size'!$O$20)</f>
        <v>97.2065759074332</v>
      </c>
      <c r="P11" s="224" t="n">
        <f aca="false">100*('Business Size'!P11/'Business Size'!$P$20)</f>
        <v>95.8570087304297</v>
      </c>
      <c r="Q11" s="225" t="n">
        <f aca="false">100*('Business Size'!Q11/'Business Size'!$Q$20)</f>
        <v>96.2504637760024</v>
      </c>
      <c r="R11" s="226" t="n">
        <f aca="false">100*('Business Size'!R11/'Business Size'!$R$20)</f>
        <v>98.860103626943</v>
      </c>
      <c r="S11" s="227" t="n">
        <f aca="false">100*('Business Size'!S11/'Business Size'!$S$20)</f>
        <v>91.0969793322735</v>
      </c>
      <c r="T11" s="227" t="n">
        <f aca="false">100*('Business Size'!T11/'Business Size'!$T$20)</f>
        <v>85.6048536345934</v>
      </c>
      <c r="U11" s="228" t="n">
        <f aca="false">100*('Business Size'!U11/'Business Size'!$U$20)</f>
        <v>85.8597586807462</v>
      </c>
      <c r="V11" s="229" t="n">
        <f aca="false">100*('Business Size'!V11/'Business Size'!$V$20)</f>
        <v>98.8179088179088</v>
      </c>
      <c r="W11" s="230" t="n">
        <f aca="false">100*('Business Size'!W11/'Business Size'!$W$20)</f>
        <v>98.2108994970731</v>
      </c>
      <c r="X11" s="230" t="n">
        <f aca="false">100*('Business Size'!X11/'Business Size'!$X$20)</f>
        <v>97.1208378618714</v>
      </c>
      <c r="Y11" s="231" t="n">
        <f aca="false">100*('Business Size'!Y11/'Business Size'!$Y$20)</f>
        <v>97.7052925206771</v>
      </c>
      <c r="Z11" s="232" t="n">
        <f aca="false">100*('Business Size'!Z11/'Business Size'!$Z$20)</f>
        <v>98.430218297768</v>
      </c>
      <c r="AA11" s="233" t="n">
        <f aca="false">100*('Business Size'!AA11/'Business Size'!$AA$20)</f>
        <v>95.5405261097071</v>
      </c>
      <c r="AB11" s="233" t="n">
        <f aca="false">100*('Business Size'!AB11/'Business Size'!$AB$20)</f>
        <v>97.3518766852677</v>
      </c>
      <c r="AC11" s="234" t="n">
        <f aca="false">100*('Business Size'!AC11/'Business Size'!$AC$20)</f>
        <v>97.4188254822819</v>
      </c>
      <c r="AD11" s="235" t="n">
        <f aca="false">100*('Business Size'!AD11/'Business Size'!$AD$20)</f>
        <v>97.6218592140655</v>
      </c>
      <c r="AE11" s="236" t="n">
        <f aca="false">100*('Business Size'!AE11/'Business Size'!$AE$20)</f>
        <v>94.3368700265252</v>
      </c>
      <c r="AF11" s="236" t="n">
        <f aca="false">100*('Business Size'!AF11/'Business Size'!$AF$20)</f>
        <v>95.0486964737684</v>
      </c>
      <c r="AG11" s="237" t="n">
        <f aca="false">100*('Business Size'!AG11/'Business Size'!$AG$20)</f>
        <v>95.2530203350118</v>
      </c>
      <c r="AH11" s="238" t="n">
        <f aca="false">100*('Business Size'!AH11/'Business Size'!$AH$20)</f>
        <v>95.6874677205668</v>
      </c>
      <c r="AI11" s="239" t="n">
        <f aca="false">100*('Business Size'!AI11/'Business Size'!$AI$20)</f>
        <v>91.6242624793182</v>
      </c>
      <c r="AJ11" s="239" t="n">
        <f aca="false">100*('Business Size'!AJ11/'Business Size'!$AJ$20)</f>
        <v>79.6115342763874</v>
      </c>
      <c r="AK11" s="240" t="n">
        <f aca="false">100*('Business Size'!AK11/'Business Size'!$AK$20)</f>
        <v>86.297428297984</v>
      </c>
      <c r="AL11" s="241" t="n">
        <f aca="false">100*('Business Size'!AL11/'Business Size'!$AL$20)</f>
        <v>86.2311523963382</v>
      </c>
      <c r="AM11" s="242" t="n">
        <f aca="false">100*('Business Size'!AM11/'Business Size'!$AM$20)</f>
        <v>82.1656976744186</v>
      </c>
      <c r="AN11" s="242" t="n">
        <f aca="false">100*('Business Size'!AN11/'Business Size'!$AN$20)</f>
        <v>92.9104221327802</v>
      </c>
      <c r="AO11" s="243" t="n">
        <f aca="false">100*('Business Size'!AO11/'Business Size'!$AO$20)</f>
        <v>90.4204261854483</v>
      </c>
    </row>
    <row r="12" customFormat="false" ht="12.75" hidden="false" customHeight="false" outlineLevel="0" collapsed="false">
      <c r="A12" s="110" t="s">
        <v>36</v>
      </c>
      <c r="B12" s="214" t="n">
        <f aca="false">100*('Business Size'!B12/'Business Size'!$B$20)</f>
        <v>0.642117500743505</v>
      </c>
      <c r="C12" s="215" t="n">
        <f aca="false">100*('Business Size'!C12/'Business Size'!$C$20)</f>
        <v>0.856543263991257</v>
      </c>
      <c r="D12" s="215" t="n">
        <f aca="false">100*('Business Size'!D12/'Business Size'!$D$20)</f>
        <v>1.09871709040846</v>
      </c>
      <c r="E12" s="216" t="n">
        <f aca="false">100*('Business Size'!E12/'Business Size'!$E$20)</f>
        <v>1.00149128118667</v>
      </c>
      <c r="F12" s="217" t="n">
        <f aca="false">100*('Business Size'!F12/'Business Size'!$F$20)</f>
        <v>0.563380281690141</v>
      </c>
      <c r="G12" s="218" t="n">
        <f aca="false">100*('Business Size'!G12/'Business Size'!$G$20)</f>
        <v>0.628930817610063</v>
      </c>
      <c r="H12" s="218" t="n">
        <f aca="false">100*('Business Size'!H12/'Business Size'!$H$20)</f>
        <v>1.22093023255814</v>
      </c>
      <c r="I12" s="219" t="n">
        <f aca="false">100*('Business Size'!I12/'Business Size'!$I$20)</f>
        <v>1.11995284409078</v>
      </c>
      <c r="J12" s="220" t="n">
        <f aca="false">100*('Business Size'!J12/'Business Size'!$J$20)</f>
        <v>1.56059497683492</v>
      </c>
      <c r="K12" s="221" t="n">
        <f aca="false">100*('Business Size'!K12/'Business Size'!$K$20)</f>
        <v>1.01319509896324</v>
      </c>
      <c r="L12" s="221" t="n">
        <f aca="false">100*('Business Size'!L12/'Business Size'!$L$20)</f>
        <v>1.09016227863444</v>
      </c>
      <c r="M12" s="222" t="n">
        <f aca="false">100*('Business Size'!M12/'Business Size'!$M$20)</f>
        <v>1.09541041049236</v>
      </c>
      <c r="N12" s="223" t="n">
        <f aca="false">100*('Business Size'!N12/'Business Size'!$N$20)</f>
        <v>0.405710598483626</v>
      </c>
      <c r="O12" s="224" t="n">
        <f aca="false">100*('Business Size'!O12/'Business Size'!$O$20)</f>
        <v>0.555629809252859</v>
      </c>
      <c r="P12" s="224" t="n">
        <f aca="false">100*('Business Size'!P12/'Business Size'!$P$20)</f>
        <v>0.767062543692793</v>
      </c>
      <c r="Q12" s="225" t="n">
        <f aca="false">100*('Business Size'!Q12/'Business Size'!$Q$20)</f>
        <v>0.71186524524475</v>
      </c>
      <c r="R12" s="226" t="n">
        <f aca="false">100*('Business Size'!R12/'Business Size'!$R$20)</f>
        <v>0.829015544041451</v>
      </c>
      <c r="S12" s="227" t="n">
        <f aca="false">100*('Business Size'!S12/'Business Size'!$S$20)</f>
        <v>3.02066772655008</v>
      </c>
      <c r="T12" s="227" t="n">
        <f aca="false">100*('Business Size'!T12/'Business Size'!$T$20)</f>
        <v>4.52051046846586</v>
      </c>
      <c r="U12" s="228" t="n">
        <f aca="false">100*('Business Size'!U12/'Business Size'!$U$20)</f>
        <v>4.44981406806521</v>
      </c>
      <c r="V12" s="229" t="n">
        <f aca="false">100*('Business Size'!V12/'Business Size'!$V$20)</f>
        <v>0.267540267540268</v>
      </c>
      <c r="W12" s="230" t="n">
        <f aca="false">100*('Business Size'!W12/'Business Size'!$W$20)</f>
        <v>0.423228075961195</v>
      </c>
      <c r="X12" s="230" t="n">
        <f aca="false">100*('Business Size'!X12/'Business Size'!$X$20)</f>
        <v>0.736093271415868</v>
      </c>
      <c r="Y12" s="231" t="n">
        <f aca="false">100*('Business Size'!Y12/'Business Size'!$Y$20)</f>
        <v>0.572241960201347</v>
      </c>
      <c r="Z12" s="232" t="n">
        <f aca="false">100*('Business Size'!Z12/'Business Size'!$Z$20)</f>
        <v>0.300615588937346</v>
      </c>
      <c r="AA12" s="233" t="n">
        <f aca="false">100*('Business Size'!AA12/'Business Size'!$AA$20)</f>
        <v>1.03157370163386</v>
      </c>
      <c r="AB12" s="233" t="n">
        <f aca="false">100*('Business Size'!AB12/'Business Size'!$AB$20)</f>
        <v>0.792796787357068</v>
      </c>
      <c r="AC12" s="234" t="n">
        <f aca="false">100*('Business Size'!AC12/'Business Size'!$AC$20)</f>
        <v>0.710113324013267</v>
      </c>
      <c r="AD12" s="235" t="n">
        <f aca="false">100*('Business Size'!AD12/'Business Size'!$AD$20)</f>
        <v>0.52811126418684</v>
      </c>
      <c r="AE12" s="236" t="n">
        <f aca="false">100*('Business Size'!AE12/'Business Size'!$AE$20)</f>
        <v>0.875331564986738</v>
      </c>
      <c r="AF12" s="236" t="n">
        <f aca="false">100*('Business Size'!AF12/'Business Size'!$AF$20)</f>
        <v>0.836584457800039</v>
      </c>
      <c r="AG12" s="237" t="n">
        <f aca="false">100*('Business Size'!AG12/'Business Size'!$AG$20)</f>
        <v>0.81110778702619</v>
      </c>
      <c r="AH12" s="238" t="n">
        <f aca="false">100*('Business Size'!AH12/'Business Size'!$AH$20)</f>
        <v>1.42871578380078</v>
      </c>
      <c r="AI12" s="239" t="n">
        <f aca="false">100*('Business Size'!AI12/'Business Size'!$AI$20)</f>
        <v>1.37982705335123</v>
      </c>
      <c r="AJ12" s="239" t="n">
        <f aca="false">100*('Business Size'!AJ12/'Business Size'!$AJ$20)</f>
        <v>3.17555313746826</v>
      </c>
      <c r="AK12" s="240" t="n">
        <f aca="false">100*('Business Size'!AK12/'Business Size'!$AK$20)</f>
        <v>2.41672069401994</v>
      </c>
      <c r="AL12" s="241" t="n">
        <f aca="false">100*('Business Size'!AL12/'Business Size'!$AL$20)</f>
        <v>1.20490037695207</v>
      </c>
      <c r="AM12" s="242" t="n">
        <f aca="false">100*('Business Size'!AM12/'Business Size'!$AM$20)</f>
        <v>1.40988372093023</v>
      </c>
      <c r="AN12" s="242" t="n">
        <f aca="false">100*('Business Size'!AN12/'Business Size'!$AN$20)</f>
        <v>1.13466214267071</v>
      </c>
      <c r="AO12" s="243" t="n">
        <f aca="false">100*('Business Size'!AO12/'Business Size'!$AO$20)</f>
        <v>1.17105010558648</v>
      </c>
    </row>
    <row r="13" customFormat="false" ht="12.75" hidden="false" customHeight="false" outlineLevel="0" collapsed="false">
      <c r="A13" s="110" t="s">
        <v>37</v>
      </c>
      <c r="B13" s="214" t="n">
        <f aca="false">100*('Business Size'!B13/'Business Size'!$B$20)</f>
        <v>0.0855706058885554</v>
      </c>
      <c r="C13" s="215" t="n">
        <f aca="false">100*('Business Size'!C13/'Business Size'!$C$20)</f>
        <v>0.473155339660085</v>
      </c>
      <c r="D13" s="215" t="n">
        <f aca="false">100*('Business Size'!D13/'Business Size'!$D$20)</f>
        <v>0.733643900894468</v>
      </c>
      <c r="E13" s="216" t="n">
        <f aca="false">100*('Business Size'!E13/'Business Size'!$E$20)</f>
        <v>0.602089094872716</v>
      </c>
      <c r="F13" s="217" t="n">
        <f aca="false">100*('Business Size'!F13/'Business Size'!$F$20)</f>
        <v>0.140845070422535</v>
      </c>
      <c r="G13" s="218" t="n">
        <f aca="false">100*('Business Size'!G13/'Business Size'!$G$20)</f>
        <v>0.628930817610063</v>
      </c>
      <c r="H13" s="218" t="n">
        <f aca="false">100*('Business Size'!H13/'Business Size'!$H$20)</f>
        <v>0.267441860465116</v>
      </c>
      <c r="I13" s="219" t="n">
        <f aca="false">100*('Business Size'!I13/'Business Size'!$I$20)</f>
        <v>0.255427841634738</v>
      </c>
      <c r="J13" s="220" t="n">
        <f aca="false">100*('Business Size'!J13/'Business Size'!$J$20)</f>
        <v>0.39014874420873</v>
      </c>
      <c r="K13" s="221" t="n">
        <f aca="false">100*('Business Size'!K13/'Business Size'!$K$20)</f>
        <v>0.259189443920829</v>
      </c>
      <c r="L13" s="221" t="n">
        <f aca="false">100*('Business Size'!L13/'Business Size'!$L$20)</f>
        <v>0.24274459632348</v>
      </c>
      <c r="M13" s="222" t="n">
        <f aca="false">100*('Business Size'!M13/'Business Size'!$M$20)</f>
        <v>0.244952761449413</v>
      </c>
      <c r="N13" s="223" t="n">
        <f aca="false">100*('Business Size'!N13/'Business Size'!$N$20)</f>
        <v>0.116147765768672</v>
      </c>
      <c r="O13" s="224" t="n">
        <f aca="false">100*('Business Size'!O13/'Business Size'!$O$20)</f>
        <v>0.0620548756038417</v>
      </c>
      <c r="P13" s="224" t="n">
        <f aca="false">100*('Business Size'!P13/'Business Size'!$P$20)</f>
        <v>0.698475019915785</v>
      </c>
      <c r="Q13" s="225" t="n">
        <f aca="false">100*('Business Size'!Q13/'Business Size'!$Q$20)</f>
        <v>0.583986742190012</v>
      </c>
      <c r="R13" s="226" t="n">
        <f aca="false">100*('Business Size'!R13/'Business Size'!$R$20)</f>
        <v>0</v>
      </c>
      <c r="S13" s="227" t="n">
        <f aca="false">100*('Business Size'!S13/'Business Size'!$S$20)</f>
        <v>0</v>
      </c>
      <c r="T13" s="227" t="n">
        <f aca="false">100*('Business Size'!T13/'Business Size'!$T$20)</f>
        <v>0.62279727707237</v>
      </c>
      <c r="U13" s="228" t="n">
        <f aca="false">100*('Business Size'!U13/'Business Size'!$U$20)</f>
        <v>0.607220749062495</v>
      </c>
      <c r="V13" s="229" t="n">
        <f aca="false">100*('Business Size'!V13/'Business Size'!$V$20)</f>
        <v>0.0464100464100464</v>
      </c>
      <c r="W13" s="230" t="n">
        <f aca="false">100*('Business Size'!W13/'Business Size'!$W$20)</f>
        <v>0.0934399648226015</v>
      </c>
      <c r="X13" s="230" t="n">
        <f aca="false">100*('Business Size'!X13/'Business Size'!$X$20)</f>
        <v>0.28554490662978</v>
      </c>
      <c r="Y13" s="231" t="n">
        <f aca="false">100*('Business Size'!Y13/'Business Size'!$Y$20)</f>
        <v>0.19514770959725</v>
      </c>
      <c r="Z13" s="232" t="n">
        <f aca="false">100*('Business Size'!Z13/'Business Size'!$Z$20)</f>
        <v>0.00658063975783246</v>
      </c>
      <c r="AA13" s="233" t="n">
        <f aca="false">100*('Business Size'!AA13/'Business Size'!$AA$20)</f>
        <v>0.0733278752714199</v>
      </c>
      <c r="AB13" s="233" t="n">
        <f aca="false">100*('Business Size'!AB13/'Business Size'!$AB$20)</f>
        <v>0.273788409684071</v>
      </c>
      <c r="AC13" s="234" t="n">
        <f aca="false">100*('Business Size'!AC13/'Business Size'!$AC$20)</f>
        <v>0.199634560826057</v>
      </c>
      <c r="AD13" s="235" t="n">
        <f aca="false">100*('Business Size'!AD13/'Business Size'!$AD$20)</f>
        <v>0.0524831069999344</v>
      </c>
      <c r="AE13" s="236" t="n">
        <f aca="false">100*('Business Size'!AE13/'Business Size'!$AE$20)</f>
        <v>0.318302387267905</v>
      </c>
      <c r="AF13" s="236" t="n">
        <f aca="false">100*('Business Size'!AF13/'Business Size'!$AF$20)</f>
        <v>1.08061432955921</v>
      </c>
      <c r="AG13" s="237" t="n">
        <f aca="false">100*('Business Size'!AG13/'Business Size'!$AG$20)</f>
        <v>0.976908172309379</v>
      </c>
      <c r="AH13" s="238" t="n">
        <f aca="false">100*('Business Size'!AH13/'Business Size'!$AH$20)</f>
        <v>0.232411919250893</v>
      </c>
      <c r="AI13" s="239" t="n">
        <f aca="false">100*('Business Size'!AI13/'Business Size'!$AI$20)</f>
        <v>4.1706989666906</v>
      </c>
      <c r="AJ13" s="239" t="n">
        <f aca="false">100*('Business Size'!AJ13/'Business Size'!$AJ$20)</f>
        <v>3.10736307580704</v>
      </c>
      <c r="AK13" s="240" t="n">
        <f aca="false">100*('Business Size'!AK13/'Business Size'!$AK$20)</f>
        <v>2.1234293476583</v>
      </c>
      <c r="AL13" s="241" t="n">
        <f aca="false">100*('Business Size'!AL13/'Business Size'!$AL$20)</f>
        <v>0.00673128702207862</v>
      </c>
      <c r="AM13" s="242" t="n">
        <f aca="false">100*('Business Size'!AM13/'Business Size'!$AM$20)</f>
        <v>0.0290697674418605</v>
      </c>
      <c r="AN13" s="242" t="n">
        <f aca="false">100*('Business Size'!AN13/'Business Size'!$AN$20)</f>
        <v>0.48078904350454</v>
      </c>
      <c r="AO13" s="243" t="n">
        <f aca="false">100*('Business Size'!AO13/'Business Size'!$AO$20)</f>
        <v>0.323615720044977</v>
      </c>
    </row>
    <row r="14" customFormat="false" ht="25.5" hidden="false" customHeight="false" outlineLevel="0" collapsed="false">
      <c r="A14" s="110" t="s">
        <v>38</v>
      </c>
      <c r="B14" s="214" t="n">
        <f aca="false">100*('Business Size'!B14/'Business Size'!$B$20)</f>
        <v>0.127882769621759</v>
      </c>
      <c r="C14" s="215" t="n">
        <f aca="false">100*('Business Size'!C14/'Business Size'!$C$20)</f>
        <v>0.800701326696349</v>
      </c>
      <c r="D14" s="215" t="n">
        <f aca="false">100*('Business Size'!D14/'Business Size'!$D$20)</f>
        <v>0.058065053287686</v>
      </c>
      <c r="E14" s="216" t="n">
        <f aca="false">100*('Business Size'!E14/'Business Size'!$E$20)</f>
        <v>0.127541951287293</v>
      </c>
      <c r="F14" s="217" t="n">
        <f aca="false">100*('Business Size'!F14/'Business Size'!$F$20)</f>
        <v>0</v>
      </c>
      <c r="G14" s="218" t="n">
        <f aca="false">100*('Business Size'!G14/'Business Size'!$G$20)</f>
        <v>0</v>
      </c>
      <c r="H14" s="218" t="n">
        <f aca="false">100*('Business Size'!H14/'Business Size'!$H$20)</f>
        <v>0</v>
      </c>
      <c r="I14" s="219" t="n">
        <f aca="false">100*('Business Size'!I14/'Business Size'!$I$20)</f>
        <v>0</v>
      </c>
      <c r="J14" s="220" t="n">
        <f aca="false">100*('Business Size'!J14/'Business Size'!$J$20)</f>
        <v>0.0731528895391368</v>
      </c>
      <c r="K14" s="221" t="n">
        <f aca="false">100*('Business Size'!K14/'Business Size'!$K$20)</f>
        <v>0</v>
      </c>
      <c r="L14" s="221" t="n">
        <f aca="false">100*('Business Size'!L14/'Business Size'!$L$20)</f>
        <v>0.00269342131842974</v>
      </c>
      <c r="M14" s="222" t="n">
        <f aca="false">100*('Business Size'!M14/'Business Size'!$M$20)</f>
        <v>0.00360224649190313</v>
      </c>
      <c r="N14" s="223" t="n">
        <f aca="false">100*('Business Size'!N14/'Business Size'!$N$20)</f>
        <v>0.0613002097112438</v>
      </c>
      <c r="O14" s="224" t="n">
        <f aca="false">100*('Business Size'!O14/'Business Size'!$O$20)</f>
        <v>0.103106562541768</v>
      </c>
      <c r="P14" s="224" t="n">
        <f aca="false">100*('Business Size'!P14/'Business Size'!$P$20)</f>
        <v>0.0123965598530296</v>
      </c>
      <c r="Q14" s="225" t="n">
        <f aca="false">100*('Business Size'!Q14/'Business Size'!$Q$20)</f>
        <v>0.0252294145291746</v>
      </c>
      <c r="R14" s="226" t="n">
        <f aca="false">100*('Business Size'!R14/'Business Size'!$R$20)</f>
        <v>0</v>
      </c>
      <c r="S14" s="227" t="n">
        <f aca="false">100*('Business Size'!S14/'Business Size'!$S$20)</f>
        <v>0</v>
      </c>
      <c r="T14" s="227" t="n">
        <f aca="false">100*('Business Size'!T14/'Business Size'!$T$20)</f>
        <v>0</v>
      </c>
      <c r="U14" s="228" t="n">
        <f aca="false">100*('Business Size'!U14/'Business Size'!$U$20)</f>
        <v>0</v>
      </c>
      <c r="V14" s="229" t="n">
        <f aca="false">100*('Business Size'!V14/'Business Size'!$V$20)</f>
        <v>0</v>
      </c>
      <c r="W14" s="230" t="n">
        <f aca="false">100*('Business Size'!W14/'Business Size'!$W$20)</f>
        <v>0</v>
      </c>
      <c r="X14" s="230" t="n">
        <f aca="false">100*('Business Size'!X14/'Business Size'!$X$20)</f>
        <v>0</v>
      </c>
      <c r="Y14" s="231" t="n">
        <f aca="false">100*('Business Size'!Y14/'Business Size'!$Y$20)</f>
        <v>0</v>
      </c>
      <c r="Z14" s="232" t="n">
        <f aca="false">100*('Business Size'!Z14/'Business Size'!$Z$20)</f>
        <v>0.209982232272654</v>
      </c>
      <c r="AA14" s="233" t="n">
        <f aca="false">100*('Business Size'!AA14/'Business Size'!$AA$20)</f>
        <v>1.82109422276012</v>
      </c>
      <c r="AB14" s="233" t="n">
        <f aca="false">100*('Business Size'!AB14/'Business Size'!$AB$20)</f>
        <v>0.0438890571152543</v>
      </c>
      <c r="AC14" s="234" t="n">
        <f aca="false">100*('Business Size'!AC14/'Business Size'!$AC$20)</f>
        <v>0.236494056090811</v>
      </c>
      <c r="AD14" s="235" t="n">
        <f aca="false">100*('Business Size'!AD14/'Business Size'!$AD$20)</f>
        <v>0.0918454372498852</v>
      </c>
      <c r="AE14" s="236" t="n">
        <f aca="false">100*('Business Size'!AE14/'Business Size'!$AE$20)</f>
        <v>0</v>
      </c>
      <c r="AF14" s="236" t="n">
        <f aca="false">100*('Business Size'!AF14/'Business Size'!$AF$20)</f>
        <v>0.0197101050267025</v>
      </c>
      <c r="AG14" s="237" t="n">
        <f aca="false">100*('Business Size'!AG14/'Business Size'!$AG$20)</f>
        <v>0.0254432294448064</v>
      </c>
      <c r="AH14" s="238" t="n">
        <f aca="false">100*('Business Size'!AH14/'Business Size'!$AH$20)</f>
        <v>0.0550153818516606</v>
      </c>
      <c r="AI14" s="239" t="n">
        <f aca="false">100*('Business Size'!AI14/'Business Size'!$AI$20)</f>
        <v>0.00312178066369057</v>
      </c>
      <c r="AJ14" s="239" t="n">
        <f aca="false">100*('Business Size'!AJ14/'Business Size'!$AJ$20)</f>
        <v>0.341313021400073</v>
      </c>
      <c r="AK14" s="240" t="n">
        <f aca="false">100*('Business Size'!AK14/'Business Size'!$AK$20)</f>
        <v>0.214051228221831</v>
      </c>
      <c r="AL14" s="241" t="n">
        <f aca="false">100*('Business Size'!AL14/'Business Size'!$AL$20)</f>
        <v>0.131260096930533</v>
      </c>
      <c r="AM14" s="242" t="n">
        <f aca="false">100*('Business Size'!AM14/'Business Size'!$AM$20)</f>
        <v>0</v>
      </c>
      <c r="AN14" s="242" t="n">
        <f aca="false">100*('Business Size'!AN14/'Business Size'!$AN$20)</f>
        <v>0.350289160267593</v>
      </c>
      <c r="AO14" s="243" t="n">
        <f aca="false">100*('Business Size'!AO14/'Business Size'!$AO$20)</f>
        <v>0.268765598003456</v>
      </c>
    </row>
    <row r="15" customFormat="false" ht="12.75" hidden="false" customHeight="false" outlineLevel="0" collapsed="false">
      <c r="A15" s="110" t="s">
        <v>39</v>
      </c>
      <c r="B15" s="214" t="n">
        <f aca="false">100*('Business Size'!B15/'Business Size'!$B$20)</f>
        <v>0.230216021845513</v>
      </c>
      <c r="C15" s="215" t="n">
        <f aca="false">100*('Business Size'!C15/'Business Size'!$C$20)</f>
        <v>0.260895932845567</v>
      </c>
      <c r="D15" s="215" t="n">
        <f aca="false">100*('Business Size'!D15/'Business Size'!$D$20)</f>
        <v>0.195954079085469</v>
      </c>
      <c r="E15" s="216" t="n">
        <f aca="false">100*('Business Size'!E15/'Business Size'!$E$20)</f>
        <v>0.206869373713021</v>
      </c>
      <c r="F15" s="217" t="n">
        <f aca="false">100*('Business Size'!F15/'Business Size'!$F$20)</f>
        <v>0</v>
      </c>
      <c r="G15" s="218" t="n">
        <f aca="false">100*('Business Size'!G15/'Business Size'!$G$20)</f>
        <v>0</v>
      </c>
      <c r="H15" s="218" t="n">
        <f aca="false">100*('Business Size'!H15/'Business Size'!$H$20)</f>
        <v>0.0116279069767442</v>
      </c>
      <c r="I15" s="219" t="n">
        <f aca="false">100*('Business Size'!I15/'Business Size'!$I$20)</f>
        <v>0.00982414775518224</v>
      </c>
      <c r="J15" s="220" t="n">
        <f aca="false">100*('Business Size'!J15/'Business Size'!$J$20)</f>
        <v>0</v>
      </c>
      <c r="K15" s="221" t="n">
        <f aca="false">100*('Business Size'!K15/'Business Size'!$K$20)</f>
        <v>0</v>
      </c>
      <c r="L15" s="221" t="n">
        <f aca="false">100*('Business Size'!L15/'Business Size'!$L$20)</f>
        <v>0.0117837182681301</v>
      </c>
      <c r="M15" s="222" t="n">
        <f aca="false">100*('Business Size'!M15/'Business Size'!$M$20)</f>
        <v>0.0114616933833281</v>
      </c>
      <c r="N15" s="223" t="n">
        <f aca="false">100*('Business Size'!N15/'Business Size'!$N$20)</f>
        <v>0.0290369414421681</v>
      </c>
      <c r="O15" s="224" t="n">
        <f aca="false">100*('Business Size'!O15/'Business Size'!$O$20)</f>
        <v>0.0248219502415367</v>
      </c>
      <c r="P15" s="224" t="n">
        <f aca="false">100*('Business Size'!P15/'Business Size'!$P$20)</f>
        <v>0.350863288299273</v>
      </c>
      <c r="Q15" s="225" t="n">
        <f aca="false">100*('Business Size'!Q15/'Business Size'!$Q$20)</f>
        <v>0.289808470817153</v>
      </c>
      <c r="R15" s="226" t="n">
        <f aca="false">100*('Business Size'!R15/'Business Size'!$R$20)</f>
        <v>0</v>
      </c>
      <c r="S15" s="227" t="n">
        <f aca="false">100*('Business Size'!S15/'Business Size'!$S$20)</f>
        <v>1.4308426073132</v>
      </c>
      <c r="T15" s="227" t="n">
        <f aca="false">100*('Business Size'!T15/'Business Size'!$T$20)</f>
        <v>0.495662949194548</v>
      </c>
      <c r="U15" s="228" t="n">
        <f aca="false">100*('Business Size'!U15/'Business Size'!$U$20)</f>
        <v>0.497387538637754</v>
      </c>
      <c r="V15" s="229" t="n">
        <f aca="false">100*('Business Size'!V15/'Business Size'!$V$20)</f>
        <v>0</v>
      </c>
      <c r="W15" s="230" t="n">
        <f aca="false">100*('Business Size'!W15/'Business Size'!$W$20)</f>
        <v>0.0109929370379531</v>
      </c>
      <c r="X15" s="230" t="n">
        <f aca="false">100*('Business Size'!X15/'Business Size'!$X$20)</f>
        <v>0.00296413397885584</v>
      </c>
      <c r="Y15" s="231" t="n">
        <f aca="false">100*('Business Size'!Y15/'Business Size'!$Y$20)</f>
        <v>0.00401774696229632</v>
      </c>
      <c r="Z15" s="232" t="n">
        <f aca="false">100*('Business Size'!Z15/'Business Size'!$Z$20)</f>
        <v>0.0113665595817106</v>
      </c>
      <c r="AA15" s="233" t="n">
        <f aca="false">100*('Business Size'!AA15/'Business Size'!$AA$20)</f>
        <v>0</v>
      </c>
      <c r="AB15" s="233" t="n">
        <f aca="false">100*('Business Size'!AB15/'Business Size'!$AB$20)</f>
        <v>0.00387521448861588</v>
      </c>
      <c r="AC15" s="234" t="n">
        <f aca="false">100*('Business Size'!AC15/'Business Size'!$AC$20)</f>
        <v>0.00511236150076212</v>
      </c>
      <c r="AD15" s="235" t="n">
        <f aca="false">100*('Business Size'!AD15/'Business Size'!$AD$20)</f>
        <v>0</v>
      </c>
      <c r="AE15" s="236" t="n">
        <f aca="false">100*('Business Size'!AE15/'Business Size'!$AE$20)</f>
        <v>0</v>
      </c>
      <c r="AF15" s="236" t="n">
        <f aca="false">100*('Business Size'!AF15/'Business Size'!$AF$20)</f>
        <v>0.417979370090072</v>
      </c>
      <c r="AG15" s="237" t="n">
        <f aca="false">100*('Business Size'!AG15/'Business Size'!$AG$20)</f>
        <v>0.373540159761113</v>
      </c>
      <c r="AH15" s="238" t="n">
        <f aca="false">100*('Business Size'!AH15/'Business Size'!$AH$20)</f>
        <v>0.00673657736959109</v>
      </c>
      <c r="AI15" s="239" t="n">
        <f aca="false">100*('Business Size'!AI15/'Business Size'!$AI$20)</f>
        <v>0.021852464645834</v>
      </c>
      <c r="AJ15" s="239" t="n">
        <f aca="false">100*('Business Size'!AJ15/'Business Size'!$AJ$20)</f>
        <v>0.275299238302503</v>
      </c>
      <c r="AK15" s="240" t="n">
        <f aca="false">100*('Business Size'!AK15/'Business Size'!$AK$20)</f>
        <v>0.160126784189024</v>
      </c>
      <c r="AL15" s="241" t="n">
        <f aca="false">100*('Business Size'!AL15/'Business Size'!$AL$20)</f>
        <v>5.44224555735057</v>
      </c>
      <c r="AM15" s="242" t="n">
        <f aca="false">100*('Business Size'!AM15/'Business Size'!$AM$20)</f>
        <v>11.9622093023256</v>
      </c>
      <c r="AN15" s="242" t="n">
        <f aca="false">100*('Business Size'!AN15/'Business Size'!$AN$20)</f>
        <v>0.539857411706526</v>
      </c>
      <c r="AO15" s="243" t="n">
        <f aca="false">100*('Business Size'!AO15/'Business Size'!$AO$20)</f>
        <v>2.58983992906051</v>
      </c>
    </row>
    <row r="16" customFormat="false" ht="12.75" hidden="false" customHeight="false" outlineLevel="0" collapsed="false">
      <c r="A16" s="110" t="s">
        <v>40</v>
      </c>
      <c r="B16" s="214" t="n">
        <f aca="false">100*('Business Size'!B16/'Business Size'!$B$20)</f>
        <v>0.0190607510747019</v>
      </c>
      <c r="C16" s="215" t="n">
        <f aca="false">100*('Business Size'!C16/'Business Size'!$C$20)</f>
        <v>0.273205177087993</v>
      </c>
      <c r="D16" s="215" t="n">
        <f aca="false">100*('Business Size'!D16/'Business Size'!$D$20)</f>
        <v>0.428369049840925</v>
      </c>
      <c r="E16" s="216" t="n">
        <f aca="false">100*('Business Size'!E16/'Business Size'!$E$20)</f>
        <v>0.346006047844613</v>
      </c>
      <c r="F16" s="217" t="n">
        <f aca="false">100*('Business Size'!F16/'Business Size'!$F$20)</f>
        <v>0.0704225352112676</v>
      </c>
      <c r="G16" s="218" t="n">
        <f aca="false">100*('Business Size'!G16/'Business Size'!$G$20)</f>
        <v>0</v>
      </c>
      <c r="H16" s="218" t="n">
        <f aca="false">100*('Business Size'!H16/'Business Size'!$H$20)</f>
        <v>0.186046511627907</v>
      </c>
      <c r="I16" s="219" t="n">
        <f aca="false">100*('Business Size'!I16/'Business Size'!$I$20)</f>
        <v>0.167010511838098</v>
      </c>
      <c r="J16" s="220" t="n">
        <f aca="false">100*('Business Size'!J16/'Business Size'!$J$20)</f>
        <v>0</v>
      </c>
      <c r="K16" s="221" t="n">
        <f aca="false">100*('Business Size'!K16/'Business Size'!$K$20)</f>
        <v>0.141376060320452</v>
      </c>
      <c r="L16" s="221" t="n">
        <f aca="false">100*('Business Size'!L16/'Business Size'!$L$20)</f>
        <v>0.553161403272507</v>
      </c>
      <c r="M16" s="222" t="n">
        <f aca="false">100*('Business Size'!M16/'Business Size'!$M$20)</f>
        <v>0.540009496831661</v>
      </c>
      <c r="N16" s="223" t="n">
        <f aca="false">100*('Business Size'!N16/'Business Size'!$N$20)</f>
        <v>0.0483949024036135</v>
      </c>
      <c r="O16" s="224" t="n">
        <f aca="false">100*('Business Size'!O16/'Business Size'!$O$20)</f>
        <v>0.126019131995494</v>
      </c>
      <c r="P16" s="224" t="n">
        <f aca="false">100*('Business Size'!P16/'Business Size'!$P$20)</f>
        <v>0.547176023021021</v>
      </c>
      <c r="Q16" s="225" t="n">
        <f aca="false">100*('Business Size'!Q16/'Business Size'!$Q$20)</f>
        <v>0.45981844715427</v>
      </c>
      <c r="R16" s="226" t="n">
        <f aca="false">100*('Business Size'!R16/'Business Size'!$R$20)</f>
        <v>0</v>
      </c>
      <c r="S16" s="227" t="n">
        <f aca="false">100*('Business Size'!S16/'Business Size'!$S$20)</f>
        <v>0</v>
      </c>
      <c r="T16" s="227" t="n">
        <f aca="false">100*('Business Size'!T16/'Business Size'!$T$20)</f>
        <v>6.64960813659698</v>
      </c>
      <c r="U16" s="228" t="n">
        <f aca="false">100*('Business Size'!U16/'Business Size'!$U$20)</f>
        <v>6.48329750678612</v>
      </c>
      <c r="V16" s="229" t="n">
        <f aca="false">100*('Business Size'!V16/'Business Size'!$V$20)</f>
        <v>0</v>
      </c>
      <c r="W16" s="230" t="n">
        <f aca="false">100*('Business Size'!W16/'Business Size'!$W$20)</f>
        <v>0.0109929370379531</v>
      </c>
      <c r="X16" s="230" t="n">
        <f aca="false">100*('Business Size'!X16/'Business Size'!$X$20)</f>
        <v>0.0503902776405494</v>
      </c>
      <c r="Y16" s="231" t="n">
        <f aca="false">100*('Business Size'!Y16/'Business Size'!$Y$20)</f>
        <v>0.0315680118466139</v>
      </c>
      <c r="Z16" s="232" t="n">
        <f aca="false">100*('Business Size'!Z16/'Business Size'!$Z$20)</f>
        <v>0.0131612795156649</v>
      </c>
      <c r="AA16" s="233" t="n">
        <f aca="false">100*('Business Size'!AA16/'Business Size'!$AA$20)</f>
        <v>0.5197024169722</v>
      </c>
      <c r="AB16" s="233" t="n">
        <f aca="false">100*('Business Size'!AB16/'Business Size'!$AB$20)</f>
        <v>0.112831826505746</v>
      </c>
      <c r="AC16" s="234" t="n">
        <f aca="false">100*('Business Size'!AC16/'Business Size'!$AC$20)</f>
        <v>0.127872153093137</v>
      </c>
      <c r="AD16" s="235" t="n">
        <f aca="false">100*('Business Size'!AD16/'Business Size'!$AD$20)</f>
        <v>0</v>
      </c>
      <c r="AE16" s="236" t="n">
        <f aca="false">100*('Business Size'!AE16/'Business Size'!$AE$20)</f>
        <v>0.437665782493369</v>
      </c>
      <c r="AF16" s="236" t="n">
        <f aca="false">100*('Business Size'!AF16/'Business Size'!$AF$20)</f>
        <v>0.155803687353934</v>
      </c>
      <c r="AG16" s="237" t="n">
        <f aca="false">100*('Business Size'!AG16/'Business Size'!$AG$20)</f>
        <v>0.148465437749365</v>
      </c>
      <c r="AH16" s="238" t="n">
        <f aca="false">100*('Business Size'!AH16/'Business Size'!$AH$20)</f>
        <v>0.0162800619765118</v>
      </c>
      <c r="AI16" s="239" t="n">
        <f aca="false">100*('Business Size'!AI16/'Business Size'!$AI$20)</f>
        <v>0.0156089033184528</v>
      </c>
      <c r="AJ16" s="239" t="n">
        <f aca="false">100*('Business Size'!AJ16/'Business Size'!$AJ$20)</f>
        <v>0.12259702575263</v>
      </c>
      <c r="AK16" s="240" t="n">
        <f aca="false">100*('Business Size'!AK16/'Business Size'!$AK$20)</f>
        <v>0.0765644777870396</v>
      </c>
      <c r="AL16" s="241" t="n">
        <f aca="false">100*('Business Size'!AL16/'Business Size'!$AL$20)</f>
        <v>0.0235595045772752</v>
      </c>
      <c r="AM16" s="242" t="n">
        <f aca="false">100*('Business Size'!AM16/'Business Size'!$AM$20)</f>
        <v>0</v>
      </c>
      <c r="AN16" s="242" t="n">
        <f aca="false">100*('Business Size'!AN16/'Business Size'!$AN$20)</f>
        <v>0.72118356525681</v>
      </c>
      <c r="AO16" s="243" t="n">
        <f aca="false">100*('Business Size'!AO16/'Business Size'!$AO$20)</f>
        <v>0.486337748768158</v>
      </c>
    </row>
    <row r="17" customFormat="false" ht="25.5" hidden="false" customHeight="false" outlineLevel="0" collapsed="false">
      <c r="A17" s="110" t="s">
        <v>41</v>
      </c>
      <c r="B17" s="214" t="n">
        <f aca="false">100*('Business Size'!B17/'Business Size'!$B$20)</f>
        <v>0.00932760158974775</v>
      </c>
      <c r="C17" s="215" t="n">
        <f aca="false">100*('Business Size'!C17/'Business Size'!$C$20)</f>
        <v>0.00900676407982395</v>
      </c>
      <c r="D17" s="215" t="n">
        <f aca="false">100*('Business Size'!D17/'Business Size'!$D$20)</f>
        <v>0.0743455533033166</v>
      </c>
      <c r="E17" s="216" t="n">
        <f aca="false">100*('Business Size'!E17/'Business Size'!$E$20)</f>
        <v>0.0581130297266387</v>
      </c>
      <c r="F17" s="217" t="n">
        <f aca="false">100*('Business Size'!F17/'Business Size'!$F$20)</f>
        <v>0</v>
      </c>
      <c r="G17" s="218" t="n">
        <f aca="false">100*('Business Size'!G17/'Business Size'!$G$20)</f>
        <v>0</v>
      </c>
      <c r="H17" s="218" t="n">
        <f aca="false">100*('Business Size'!H17/'Business Size'!$H$20)</f>
        <v>0</v>
      </c>
      <c r="I17" s="219" t="n">
        <f aca="false">100*('Business Size'!I17/'Business Size'!$I$20)</f>
        <v>0</v>
      </c>
      <c r="J17" s="220" t="n">
        <f aca="false">100*('Business Size'!J17/'Business Size'!$J$20)</f>
        <v>0.0243842965130456</v>
      </c>
      <c r="K17" s="221" t="n">
        <f aca="false">100*('Business Size'!K17/'Business Size'!$K$20)</f>
        <v>0</v>
      </c>
      <c r="L17" s="221" t="n">
        <f aca="false">100*('Business Size'!L17/'Business Size'!$L$20)</f>
        <v>0.0185172715642044</v>
      </c>
      <c r="M17" s="222" t="n">
        <f aca="false">100*('Business Size'!M17/'Business Size'!$M$20)</f>
        <v>0.018338709413325</v>
      </c>
      <c r="N17" s="223" t="n">
        <f aca="false">100*('Business Size'!N17/'Business Size'!$N$20)</f>
        <v>0</v>
      </c>
      <c r="O17" s="224" t="n">
        <f aca="false">100*('Business Size'!O17/'Business Size'!$O$20)</f>
        <v>0.00286407118171577</v>
      </c>
      <c r="P17" s="224" t="n">
        <f aca="false">100*('Business Size'!P17/'Business Size'!$P$20)</f>
        <v>0.0405428473881871</v>
      </c>
      <c r="Q17" s="225" t="n">
        <f aca="false">100*('Business Size'!Q17/'Business Size'!$Q$20)</f>
        <v>0.0331445249697</v>
      </c>
      <c r="R17" s="226" t="n">
        <f aca="false">100*('Business Size'!R17/'Business Size'!$R$20)</f>
        <v>0</v>
      </c>
      <c r="S17" s="227" t="n">
        <f aca="false">100*('Business Size'!S17/'Business Size'!$S$20)</f>
        <v>0</v>
      </c>
      <c r="T17" s="227" t="n">
        <f aca="false">100*('Business Size'!T17/'Business Size'!$T$20)</f>
        <v>0.00643718115837075</v>
      </c>
      <c r="U17" s="228" t="n">
        <f aca="false">100*('Business Size'!U17/'Business Size'!$U$20)</f>
        <v>0.00627618345284233</v>
      </c>
      <c r="V17" s="229" t="n">
        <f aca="false">100*('Business Size'!V17/'Business Size'!$V$20)</f>
        <v>0.0136500136500137</v>
      </c>
      <c r="W17" s="230" t="n">
        <f aca="false">100*('Business Size'!W17/'Business Size'!$W$20)</f>
        <v>0.0549646851897656</v>
      </c>
      <c r="X17" s="230" t="n">
        <f aca="false">100*('Business Size'!X17/'Business Size'!$X$20)</f>
        <v>0.0405098310443632</v>
      </c>
      <c r="Y17" s="231" t="n">
        <f aca="false">100*('Business Size'!Y17/'Business Size'!$Y$20)</f>
        <v>0.0378816142159367</v>
      </c>
      <c r="Z17" s="232" t="n">
        <f aca="false">100*('Business Size'!Z17/'Business Size'!$Z$20)</f>
        <v>0.0161524794055888</v>
      </c>
      <c r="AA17" s="233" t="n">
        <f aca="false">100*('Business Size'!AA17/'Business Size'!$AA$20)</f>
        <v>0.00142384223828</v>
      </c>
      <c r="AB17" s="233" t="n">
        <f aca="false">100*('Business Size'!AB17/'Business Size'!$AB$20)</f>
        <v>0.0173934045651829</v>
      </c>
      <c r="AC17" s="234" t="n">
        <f aca="false">100*('Business Size'!AC17/'Business Size'!$AC$20)</f>
        <v>0.0157157779467873</v>
      </c>
      <c r="AD17" s="235" t="n">
        <f aca="false">100*('Business Size'!AD17/'Business Size'!$AD$20)</f>
        <v>0.0098405825624877</v>
      </c>
      <c r="AE17" s="236" t="n">
        <f aca="false">100*('Business Size'!AE17/'Business Size'!$AE$20)</f>
        <v>0.0663129973474801</v>
      </c>
      <c r="AF17" s="236" t="n">
        <f aca="false">100*('Business Size'!AF17/'Business Size'!$AF$20)</f>
        <v>0.0278444340853416</v>
      </c>
      <c r="AG17" s="237" t="n">
        <f aca="false">100*('Business Size'!AG17/'Business Size'!$AG$20)</f>
        <v>0.0271208050125958</v>
      </c>
      <c r="AH17" s="238" t="n">
        <f aca="false">100*('Business Size'!AH17/'Business Size'!$AH$20)</f>
        <v>0</v>
      </c>
      <c r="AI17" s="239" t="n">
        <f aca="false">100*('Business Size'!AI17/'Business Size'!$AI$20)</f>
        <v>0</v>
      </c>
      <c r="AJ17" s="239" t="n">
        <f aca="false">100*('Business Size'!AJ17/'Business Size'!$AJ$20)</f>
        <v>0.579978237214364</v>
      </c>
      <c r="AK17" s="240" t="n">
        <f aca="false">100*('Business Size'!AK17/'Business Size'!$AK$20)</f>
        <v>0.329103763391065</v>
      </c>
      <c r="AL17" s="241" t="n">
        <f aca="false">100*('Business Size'!AL17/'Business Size'!$AL$20)</f>
        <v>0.0201938610662359</v>
      </c>
      <c r="AM17" s="242" t="n">
        <f aca="false">100*('Business Size'!AM17/'Business Size'!$AM$20)</f>
        <v>0</v>
      </c>
      <c r="AN17" s="242" t="n">
        <f aca="false">100*('Business Size'!AN17/'Business Size'!$AN$20)</f>
        <v>0.0302210255917139</v>
      </c>
      <c r="AO17" s="243" t="n">
        <f aca="false">100*('Business Size'!AO17/'Business Size'!$AO$20)</f>
        <v>0.0255967236193767</v>
      </c>
    </row>
    <row r="18" customFormat="false" ht="25.5" hidden="false" customHeight="false" outlineLevel="0" collapsed="false">
      <c r="A18" s="110" t="s">
        <v>42</v>
      </c>
      <c r="B18" s="214" t="n">
        <f aca="false">100*('Business Size'!B18/'Business Size'!$B$20)</f>
        <v>0.620082731770622</v>
      </c>
      <c r="C18" s="215" t="n">
        <f aca="false">100*('Business Size'!C18/'Business Size'!$C$20)</f>
        <v>0.689617903045187</v>
      </c>
      <c r="D18" s="215" t="n">
        <f aca="false">100*('Business Size'!D18/'Business Size'!$D$20)</f>
        <v>1.92883688207997</v>
      </c>
      <c r="E18" s="216" t="n">
        <f aca="false">100*('Business Size'!E18/'Business Size'!$E$20)</f>
        <v>1.60797196447135</v>
      </c>
      <c r="F18" s="217" t="n">
        <f aca="false">100*('Business Size'!F18/'Business Size'!$F$20)</f>
        <v>0.0704225352112676</v>
      </c>
      <c r="G18" s="218" t="n">
        <f aca="false">100*('Business Size'!G18/'Business Size'!$G$20)</f>
        <v>0.628930817610063</v>
      </c>
      <c r="H18" s="218" t="n">
        <f aca="false">100*('Business Size'!H18/'Business Size'!$H$20)</f>
        <v>4.98837209302326</v>
      </c>
      <c r="I18" s="219" t="n">
        <f aca="false">100*('Business Size'!I18/'Business Size'!$I$20)</f>
        <v>4.23420768248354</v>
      </c>
      <c r="J18" s="220" t="n">
        <f aca="false">100*('Business Size'!J18/'Business Size'!$J$20)</f>
        <v>1.80443794196537</v>
      </c>
      <c r="K18" s="221" t="n">
        <f aca="false">100*('Business Size'!K18/'Business Size'!$K$20)</f>
        <v>0.424128180961357</v>
      </c>
      <c r="L18" s="221" t="n">
        <f aca="false">100*('Business Size'!L18/'Business Size'!$L$20)</f>
        <v>7.10288869436402</v>
      </c>
      <c r="M18" s="222" t="n">
        <f aca="false">100*('Business Size'!M18/'Business Size'!$M$20)</f>
        <v>6.93890917426686</v>
      </c>
      <c r="N18" s="223" t="n">
        <f aca="false">100*('Business Size'!N18/'Business Size'!$N$20)</f>
        <v>0.346830133892563</v>
      </c>
      <c r="O18" s="224" t="n">
        <f aca="false">100*('Business Size'!O18/'Business Size'!$O$20)</f>
        <v>1.25064441601589</v>
      </c>
      <c r="P18" s="224" t="n">
        <f aca="false">100*('Business Size'!P18/'Business Size'!$P$20)</f>
        <v>0.495151116096831</v>
      </c>
      <c r="Q18" s="225" t="n">
        <f aca="false">100*('Business Size'!Q18/'Business Size'!$Q$20)</f>
        <v>0.545235680658273</v>
      </c>
      <c r="R18" s="226" t="n">
        <f aca="false">100*('Business Size'!R18/'Business Size'!$R$20)</f>
        <v>0.103626943005181</v>
      </c>
      <c r="S18" s="227" t="n">
        <f aca="false">100*('Business Size'!S18/'Business Size'!$S$20)</f>
        <v>0.476947535771065</v>
      </c>
      <c r="T18" s="227" t="n">
        <f aca="false">100*('Business Size'!T18/'Business Size'!$T$20)</f>
        <v>0.0933391267963759</v>
      </c>
      <c r="U18" s="228" t="n">
        <f aca="false">100*('Business Size'!U18/'Business Size'!$U$20)</f>
        <v>0.0972808435190561</v>
      </c>
      <c r="V18" s="229" t="n">
        <f aca="false">100*('Business Size'!V18/'Business Size'!$V$20)</f>
        <v>0.0791700791700792</v>
      </c>
      <c r="W18" s="230" t="n">
        <f aca="false">100*('Business Size'!W18/'Business Size'!$W$20)</f>
        <v>0.425976310220683</v>
      </c>
      <c r="X18" s="230" t="n">
        <f aca="false">100*('Business Size'!X18/'Business Size'!$X$20)</f>
        <v>0.320126469716431</v>
      </c>
      <c r="Y18" s="231" t="n">
        <f aca="false">100*('Business Size'!Y18/'Business Size'!$Y$20)</f>
        <v>0.291573636692361</v>
      </c>
      <c r="Z18" s="232" t="n">
        <f aca="false">100*('Business Size'!Z18/'Business Size'!$Z$20)</f>
        <v>0.270404470049116</v>
      </c>
      <c r="AA18" s="233" t="n">
        <f aca="false">100*('Business Size'!AA18/'Business Size'!$AA$20)</f>
        <v>0.05054639945894</v>
      </c>
      <c r="AB18" s="233" t="n">
        <f aca="false">100*('Business Size'!AB18/'Business Size'!$AB$20)</f>
        <v>0.228367291026806</v>
      </c>
      <c r="AC18" s="234" t="n">
        <f aca="false">100*('Business Size'!AC18/'Business Size'!$AC$20)</f>
        <v>0.221472549458942</v>
      </c>
      <c r="AD18" s="235" t="n">
        <f aca="false">100*('Business Size'!AD18/'Business Size'!$AD$20)</f>
        <v>0.580594371186774</v>
      </c>
      <c r="AE18" s="236" t="n">
        <f aca="false">100*('Business Size'!AE18/'Business Size'!$AE$20)</f>
        <v>0.954907161803714</v>
      </c>
      <c r="AF18" s="236" t="n">
        <f aca="false">100*('Business Size'!AF18/'Business Size'!$AF$20)</f>
        <v>1.33309138918697</v>
      </c>
      <c r="AG18" s="237" t="n">
        <f aca="false">100*('Business Size'!AG18/'Business Size'!$AG$20)</f>
        <v>1.26097763512172</v>
      </c>
      <c r="AH18" s="238" t="n">
        <f aca="false">100*('Business Size'!AH18/'Business Size'!$AH$20)</f>
        <v>1.59263916646083</v>
      </c>
      <c r="AI18" s="239" t="n">
        <f aca="false">100*('Business Size'!AI18/'Business Size'!$AI$20)</f>
        <v>1.96360003746137</v>
      </c>
      <c r="AJ18" s="239" t="n">
        <f aca="false">100*('Business Size'!AJ18/'Business Size'!$AJ$20)</f>
        <v>10.1498005077983</v>
      </c>
      <c r="AK18" s="240" t="n">
        <f aca="false">100*('Business Size'!AK18/'Business Size'!$AK$20)</f>
        <v>6.47278565033497</v>
      </c>
      <c r="AL18" s="241" t="n">
        <f aca="false">100*('Business Size'!AL18/'Business Size'!$AL$20)</f>
        <v>0.450996230479268</v>
      </c>
      <c r="AM18" s="242" t="n">
        <f aca="false">100*('Business Size'!AM18/'Business Size'!$AM$20)</f>
        <v>0.552325581395349</v>
      </c>
      <c r="AN18" s="242" t="n">
        <f aca="false">100*('Business Size'!AN18/'Business Size'!$AN$20)</f>
        <v>1.04262538291413</v>
      </c>
      <c r="AO18" s="243" t="n">
        <f aca="false">100*('Business Size'!AO18/'Business Size'!$AO$20)</f>
        <v>0.851091060344276</v>
      </c>
    </row>
    <row r="19" customFormat="false" ht="12.75" hidden="false" customHeight="false" outlineLevel="0" collapsed="false">
      <c r="A19" s="110" t="s">
        <v>43</v>
      </c>
      <c r="B19" s="214" t="n">
        <f aca="false">100*('Business Size'!B19/'Business Size'!$B$20)</f>
        <v>1.01116608538135</v>
      </c>
      <c r="C19" s="215" t="n">
        <f aca="false">100*('Business Size'!C19/'Business Size'!$C$20)</f>
        <v>0.945710228381515</v>
      </c>
      <c r="D19" s="215" t="n">
        <f aca="false">100*('Business Size'!D19/'Business Size'!$D$20)</f>
        <v>1.37768314866108</v>
      </c>
      <c r="E19" s="216" t="n">
        <f aca="false">100*('Business Size'!E19/'Business Size'!$E$20)</f>
        <v>1.28125172817137</v>
      </c>
      <c r="F19" s="217" t="n">
        <f aca="false">100*('Business Size'!F19/'Business Size'!$F$20)</f>
        <v>8.02816901408451</v>
      </c>
      <c r="G19" s="218" t="n">
        <f aca="false">100*('Business Size'!G19/'Business Size'!$G$20)</f>
        <v>10.6918238993711</v>
      </c>
      <c r="H19" s="218" t="n">
        <f aca="false">100*('Business Size'!H19/'Business Size'!$H$20)</f>
        <v>2.36046511627907</v>
      </c>
      <c r="I19" s="219" t="n">
        <f aca="false">100*('Business Size'!I19/'Business Size'!$I$20)</f>
        <v>3.28126535023087</v>
      </c>
      <c r="J19" s="220" t="n">
        <f aca="false">100*('Business Size'!J19/'Business Size'!$J$20)</f>
        <v>1.3899049012436</v>
      </c>
      <c r="K19" s="221" t="n">
        <f aca="false">100*('Business Size'!K19/'Business Size'!$K$20)</f>
        <v>0.471253534401508</v>
      </c>
      <c r="L19" s="221" t="n">
        <f aca="false">100*('Business Size'!L19/'Business Size'!$L$20)</f>
        <v>1.24267726079052</v>
      </c>
      <c r="M19" s="222" t="n">
        <f aca="false">100*('Business Size'!M19/'Business Size'!$M$20)</f>
        <v>1.23393316195373</v>
      </c>
      <c r="N19" s="223" t="n">
        <f aca="false">100*('Business Size'!N19/'Business Size'!$N$20)</f>
        <v>0.426681722858526</v>
      </c>
      <c r="O19" s="224" t="n">
        <f aca="false">100*('Business Size'!O19/'Business Size'!$O$20)</f>
        <v>0.66828327573368</v>
      </c>
      <c r="P19" s="224" t="n">
        <f aca="false">100*('Business Size'!P19/'Business Size'!$P$20)</f>
        <v>1.23132387130339</v>
      </c>
      <c r="Q19" s="225" t="n">
        <f aca="false">100*('Business Size'!Q19/'Business Size'!$Q$20)</f>
        <v>1.10044769843429</v>
      </c>
      <c r="R19" s="226" t="n">
        <f aca="false">100*('Business Size'!R19/'Business Size'!$R$20)</f>
        <v>0.207253886010363</v>
      </c>
      <c r="S19" s="227" t="n">
        <f aca="false">100*('Business Size'!S19/'Business Size'!$S$20)</f>
        <v>3.97456279809221</v>
      </c>
      <c r="T19" s="227" t="n">
        <f aca="false">100*('Business Size'!T19/'Business Size'!$T$20)</f>
        <v>2.00679122612208</v>
      </c>
      <c r="U19" s="228" t="n">
        <f aca="false">100*('Business Size'!U19/'Business Size'!$U$20)</f>
        <v>1.99896442973028</v>
      </c>
      <c r="V19" s="229" t="n">
        <f aca="false">100*('Business Size'!V19/'Business Size'!$V$20)</f>
        <v>0.775320775320775</v>
      </c>
      <c r="W19" s="230" t="n">
        <f aca="false">100*('Business Size'!W19/'Business Size'!$W$20)</f>
        <v>0.769505592656718</v>
      </c>
      <c r="X19" s="230" t="n">
        <f aca="false">100*('Business Size'!X19/'Business Size'!$X$20)</f>
        <v>1.4435332477028</v>
      </c>
      <c r="Y19" s="231" t="n">
        <f aca="false">100*('Business Size'!Y19/'Business Size'!$Y$20)</f>
        <v>1.16227679980715</v>
      </c>
      <c r="Z19" s="232" t="n">
        <f aca="false">100*('Business Size'!Z19/'Business Size'!$Z$20)</f>
        <v>0.741518452712121</v>
      </c>
      <c r="AA19" s="233" t="n">
        <f aca="false">100*('Business Size'!AA19/'Business Size'!$AA$20)</f>
        <v>0.961805431958139</v>
      </c>
      <c r="AB19" s="233" t="n">
        <f aca="false">100*('Business Size'!AB19/'Business Size'!$AB$20)</f>
        <v>1.17518132398956</v>
      </c>
      <c r="AC19" s="234" t="n">
        <f aca="false">100*('Business Size'!AC19/'Business Size'!$AC$20)</f>
        <v>1.06475973478836</v>
      </c>
      <c r="AD19" s="235" t="n">
        <f aca="false">100*('Business Size'!AD19/'Business Size'!$AD$20)</f>
        <v>1.11526602374861</v>
      </c>
      <c r="AE19" s="236" t="n">
        <f aca="false">100*('Business Size'!AE19/'Business Size'!$AE$20)</f>
        <v>3.0106100795756</v>
      </c>
      <c r="AF19" s="236" t="n">
        <f aca="false">100*('Business Size'!AF19/'Business Size'!$AF$20)</f>
        <v>1.07967575312937</v>
      </c>
      <c r="AG19" s="237" t="n">
        <f aca="false">100*('Business Size'!AG19/'Business Size'!$AG$20)</f>
        <v>1.12341643856299</v>
      </c>
      <c r="AH19" s="238" t="n">
        <f aca="false">100*('Business Size'!AH19/'Business Size'!$AH$20)</f>
        <v>0.98073338872297</v>
      </c>
      <c r="AI19" s="239" t="n">
        <f aca="false">100*('Business Size'!AI19/'Business Size'!$AI$20)</f>
        <v>0.82102831455062</v>
      </c>
      <c r="AJ19" s="239" t="n">
        <f aca="false">100*('Business Size'!AJ19/'Business Size'!$AJ$20)</f>
        <v>2.63656147986942</v>
      </c>
      <c r="AK19" s="240" t="n">
        <f aca="false">100*('Business Size'!AK19/'Business Size'!$AK$20)</f>
        <v>1.90978975641382</v>
      </c>
      <c r="AL19" s="241" t="n">
        <f aca="false">100*('Business Size'!AL19/'Business Size'!$AL$20)</f>
        <v>6.48896068928379</v>
      </c>
      <c r="AM19" s="242" t="n">
        <f aca="false">100*('Business Size'!AM19/'Business Size'!$AM$20)</f>
        <v>3.88081395348837</v>
      </c>
      <c r="AN19" s="242" t="n">
        <f aca="false">100*('Business Size'!AN19/'Business Size'!$AN$20)</f>
        <v>2.78995013530777</v>
      </c>
      <c r="AO19" s="243" t="n">
        <f aca="false">100*('Business Size'!AO19/'Business Size'!$AO$20)</f>
        <v>3.8632769291245</v>
      </c>
    </row>
    <row r="20" customFormat="false" ht="12.75" hidden="false" customHeight="false" outlineLevel="0" collapsed="false">
      <c r="A20" s="109" t="s">
        <v>44</v>
      </c>
      <c r="B20" s="214" t="n">
        <f aca="false">100*('Business Size'!B20/'Business Size'!$B$20)</f>
        <v>100</v>
      </c>
      <c r="C20" s="215" t="n">
        <f aca="false">100*('Business Size'!C20/'Business Size'!$C$20)</f>
        <v>100</v>
      </c>
      <c r="D20" s="215" t="n">
        <f aca="false">100*('Business Size'!D20/'Business Size'!$D$20)</f>
        <v>100</v>
      </c>
      <c r="E20" s="216" t="n">
        <f aca="false">100*('Business Size'!E20/'Business Size'!$E$20)</f>
        <v>100</v>
      </c>
      <c r="F20" s="217" t="n">
        <f aca="false">100*('Business Size'!F20/'Business Size'!$F$20)</f>
        <v>100</v>
      </c>
      <c r="G20" s="218" t="n">
        <f aca="false">100*('Business Size'!G20/'Business Size'!$G$20)</f>
        <v>100</v>
      </c>
      <c r="H20" s="218" t="n">
        <f aca="false">100*('Business Size'!H20/'Business Size'!$H$20)</f>
        <v>100</v>
      </c>
      <c r="I20" s="219" t="n">
        <f aca="false">100*('Business Size'!I20/'Business Size'!$I$20)</f>
        <v>100</v>
      </c>
      <c r="J20" s="220" t="n">
        <f aca="false">100*('Business Size'!J20/'Business Size'!$J$20)</f>
        <v>100</v>
      </c>
      <c r="K20" s="221" t="n">
        <f aca="false">100*('Business Size'!K20/'Business Size'!$K$20)</f>
        <v>100</v>
      </c>
      <c r="L20" s="221" t="n">
        <f aca="false">100*('Business Size'!L20/'Business Size'!$L$20)</f>
        <v>100</v>
      </c>
      <c r="M20" s="222" t="n">
        <f aca="false">100*('Business Size'!M20/'Business Size'!$M$20)</f>
        <v>100</v>
      </c>
      <c r="N20" s="223" t="n">
        <f aca="false">100*('Business Size'!N20/'Business Size'!$N$20)</f>
        <v>100</v>
      </c>
      <c r="O20" s="224" t="n">
        <f aca="false">100*('Business Size'!O20/'Business Size'!$O$20)</f>
        <v>100</v>
      </c>
      <c r="P20" s="224" t="n">
        <f aca="false">100*('Business Size'!P20/'Business Size'!$P$20)</f>
        <v>100</v>
      </c>
      <c r="Q20" s="225" t="n">
        <f aca="false">100*('Business Size'!Q20/'Business Size'!$Q$20)</f>
        <v>100</v>
      </c>
      <c r="R20" s="226" t="n">
        <f aca="false">100*('Business Size'!R20/'Business Size'!$R$20)</f>
        <v>100</v>
      </c>
      <c r="S20" s="227" t="n">
        <f aca="false">100*('Business Size'!S20/'Business Size'!$S$20)</f>
        <v>100</v>
      </c>
      <c r="T20" s="227" t="n">
        <f aca="false">100*('Business Size'!T20/'Business Size'!$T$20)</f>
        <v>100</v>
      </c>
      <c r="U20" s="228" t="n">
        <f aca="false">100*('Business Size'!U20/'Business Size'!$U$20)</f>
        <v>100</v>
      </c>
      <c r="V20" s="229" t="n">
        <f aca="false">100*('Business Size'!V20/'Business Size'!$V$20)</f>
        <v>100</v>
      </c>
      <c r="W20" s="230" t="n">
        <f aca="false">100*('Business Size'!W20/'Business Size'!$W$20)</f>
        <v>100</v>
      </c>
      <c r="X20" s="230" t="n">
        <f aca="false">100*('Business Size'!X20/'Business Size'!$X$20)</f>
        <v>100</v>
      </c>
      <c r="Y20" s="231" t="n">
        <f aca="false">100*('Business Size'!Y20/'Business Size'!$Y$20)</f>
        <v>100</v>
      </c>
      <c r="Z20" s="232" t="n">
        <f aca="false">100*('Business Size'!Z20/'Business Size'!$Z$20)</f>
        <v>100</v>
      </c>
      <c r="AA20" s="233" t="n">
        <f aca="false">100*('Business Size'!AA20/'Business Size'!$AA$20)</f>
        <v>100</v>
      </c>
      <c r="AB20" s="233" t="n">
        <f aca="false">100*('Business Size'!AB20/'Business Size'!$AB$20)</f>
        <v>100</v>
      </c>
      <c r="AC20" s="234" t="n">
        <f aca="false">100*('Business Size'!AC20/'Business Size'!$AC$20)</f>
        <v>100</v>
      </c>
      <c r="AD20" s="235" t="n">
        <f aca="false">100*('Business Size'!AD20/'Business Size'!$AD$20)</f>
        <v>100</v>
      </c>
      <c r="AE20" s="236" t="n">
        <f aca="false">100*('Business Size'!AE20/'Business Size'!$AE$20)</f>
        <v>100</v>
      </c>
      <c r="AF20" s="236" t="n">
        <f aca="false">100*('Business Size'!AF20/'Business Size'!$AF$20)</f>
        <v>100</v>
      </c>
      <c r="AG20" s="237" t="n">
        <f aca="false">100*('Business Size'!AG20/'Business Size'!$AG$20)</f>
        <v>100</v>
      </c>
      <c r="AH20" s="238" t="n">
        <f aca="false">100*('Business Size'!AH20/'Business Size'!$AH$20)</f>
        <v>100</v>
      </c>
      <c r="AI20" s="239" t="n">
        <f aca="false">100*('Business Size'!AI20/'Business Size'!$AI$20)</f>
        <v>100</v>
      </c>
      <c r="AJ20" s="239" t="n">
        <f aca="false">100*('Business Size'!AJ20/'Business Size'!$AJ$20)</f>
        <v>100</v>
      </c>
      <c r="AK20" s="240" t="n">
        <f aca="false">100*('Business Size'!AK20/'Business Size'!$AK$20)</f>
        <v>100</v>
      </c>
      <c r="AL20" s="241" t="n">
        <f aca="false">100*('Business Size'!AL20/'Business Size'!$AL$20)</f>
        <v>100</v>
      </c>
      <c r="AM20" s="242" t="n">
        <f aca="false">100*('Business Size'!AM20/'Business Size'!$AM$20)</f>
        <v>100</v>
      </c>
      <c r="AN20" s="242" t="n">
        <f aca="false">100*('Business Size'!AN20/'Business Size'!$AN$20)</f>
        <v>100</v>
      </c>
      <c r="AO20" s="243" t="n">
        <f aca="false">100*('Business Size'!AO20/'Business Size'!$AO$20)</f>
        <v>100</v>
      </c>
    </row>
    <row r="21" customFormat="false" ht="12.75" hidden="false" customHeight="false" outlineLevel="0" collapsed="false">
      <c r="A21" s="109"/>
      <c r="B21" s="79"/>
      <c r="C21" s="80"/>
      <c r="D21" s="80"/>
      <c r="E21" s="207"/>
      <c r="F21" s="244"/>
      <c r="G21" s="245"/>
      <c r="H21" s="245"/>
      <c r="I21" s="246"/>
      <c r="J21" s="247"/>
      <c r="K21" s="115"/>
      <c r="L21" s="115"/>
      <c r="M21" s="116"/>
      <c r="N21" s="88"/>
      <c r="O21" s="89"/>
      <c r="P21" s="89"/>
      <c r="Q21" s="90"/>
      <c r="R21" s="91"/>
      <c r="S21" s="92"/>
      <c r="T21" s="92"/>
      <c r="U21" s="211"/>
      <c r="V21" s="248"/>
      <c r="W21" s="249"/>
      <c r="X21" s="249"/>
      <c r="Y21" s="250"/>
      <c r="Z21" s="251"/>
      <c r="AA21" s="252"/>
      <c r="AB21" s="252"/>
      <c r="AC21" s="253"/>
      <c r="AD21" s="100"/>
      <c r="AE21" s="101"/>
      <c r="AF21" s="101"/>
      <c r="AG21" s="102"/>
      <c r="AH21" s="103"/>
      <c r="AI21" s="104"/>
      <c r="AJ21" s="104"/>
      <c r="AK21" s="105"/>
      <c r="AL21" s="106"/>
      <c r="AM21" s="107"/>
      <c r="AN21" s="107"/>
      <c r="AO21" s="108"/>
    </row>
    <row r="22" customFormat="false" ht="12.75" hidden="false" customHeight="false" outlineLevel="0" collapsed="false">
      <c r="A22" s="122"/>
      <c r="B22" s="79"/>
      <c r="C22" s="80"/>
      <c r="D22" s="80"/>
      <c r="E22" s="207"/>
      <c r="F22" s="244"/>
      <c r="G22" s="245"/>
      <c r="H22" s="245"/>
      <c r="I22" s="246"/>
      <c r="J22" s="247"/>
      <c r="K22" s="115"/>
      <c r="L22" s="115"/>
      <c r="M22" s="116"/>
      <c r="N22" s="88"/>
      <c r="O22" s="89"/>
      <c r="P22" s="89"/>
      <c r="Q22" s="90"/>
      <c r="R22" s="91"/>
      <c r="S22" s="92"/>
      <c r="T22" s="92"/>
      <c r="U22" s="211"/>
      <c r="V22" s="248"/>
      <c r="W22" s="249"/>
      <c r="X22" s="249"/>
      <c r="Y22" s="250"/>
      <c r="Z22" s="251"/>
      <c r="AA22" s="252"/>
      <c r="AB22" s="252"/>
      <c r="AC22" s="253"/>
      <c r="AD22" s="100"/>
      <c r="AE22" s="101"/>
      <c r="AF22" s="101"/>
      <c r="AG22" s="102"/>
      <c r="AH22" s="103"/>
      <c r="AI22" s="104"/>
      <c r="AJ22" s="104"/>
      <c r="AK22" s="105"/>
      <c r="AL22" s="106"/>
      <c r="AM22" s="107"/>
      <c r="AN22" s="107"/>
      <c r="AO22" s="108"/>
    </row>
    <row r="23" customFormat="false" ht="12.75" hidden="false" customHeight="false" outlineLevel="0" collapsed="false">
      <c r="A23" s="109" t="s">
        <v>48</v>
      </c>
      <c r="B23" s="79"/>
      <c r="C23" s="80"/>
      <c r="D23" s="80"/>
      <c r="E23" s="207"/>
      <c r="F23" s="244"/>
      <c r="G23" s="245"/>
      <c r="H23" s="245"/>
      <c r="I23" s="246"/>
      <c r="J23" s="247"/>
      <c r="K23" s="115"/>
      <c r="L23" s="115"/>
      <c r="M23" s="116"/>
      <c r="N23" s="88"/>
      <c r="O23" s="89"/>
      <c r="P23" s="89"/>
      <c r="Q23" s="90"/>
      <c r="R23" s="91"/>
      <c r="S23" s="92"/>
      <c r="T23" s="92"/>
      <c r="U23" s="211"/>
      <c r="V23" s="248"/>
      <c r="W23" s="249"/>
      <c r="X23" s="249"/>
      <c r="Y23" s="250"/>
      <c r="Z23" s="251"/>
      <c r="AA23" s="252"/>
      <c r="AB23" s="252"/>
      <c r="AC23" s="253"/>
      <c r="AD23" s="100"/>
      <c r="AE23" s="101"/>
      <c r="AF23" s="101"/>
      <c r="AG23" s="102"/>
      <c r="AH23" s="103"/>
      <c r="AI23" s="104"/>
      <c r="AJ23" s="104"/>
      <c r="AK23" s="105"/>
      <c r="AL23" s="106"/>
      <c r="AM23" s="107"/>
      <c r="AN23" s="107"/>
      <c r="AO23" s="108"/>
    </row>
    <row r="24" customFormat="false" ht="12.75" hidden="false" customHeight="false" outlineLevel="0" collapsed="false">
      <c r="A24" s="110" t="s">
        <v>49</v>
      </c>
      <c r="B24" s="214" t="n">
        <f aca="false">100*('Business Size'!B27/'Business Size'!$B$54)</f>
        <v>53.914252108513</v>
      </c>
      <c r="C24" s="215" t="n">
        <f aca="false">100*('Business Size'!C27/'Business Size'!$C$54)</f>
        <v>64.5839493856807</v>
      </c>
      <c r="D24" s="215" t="n">
        <f aca="false">100*('Business Size'!D27/'Business Size'!$D$54)</f>
        <v>62.4404874102834</v>
      </c>
      <c r="E24" s="216" t="n">
        <f aca="false">100*('Business Size'!E27/'Business Size'!$E$54)</f>
        <v>61.0959269313157</v>
      </c>
      <c r="F24" s="217" t="n">
        <f aca="false">100*('Business Size'!F27/'Business Size'!$F$54)</f>
        <v>58.0218068535826</v>
      </c>
      <c r="G24" s="218" t="n">
        <f aca="false">100*('Business Size'!G27/'Business Size'!$G$54)</f>
        <v>18.3673469387755</v>
      </c>
      <c r="H24" s="218" t="n">
        <f aca="false">100*('Business Size'!H27/'Business Size'!$H$54)</f>
        <v>42.3353293413174</v>
      </c>
      <c r="I24" s="219" t="n">
        <f aca="false">100*('Business Size'!I27/'Business Size'!$I$54)</f>
        <v>44.5422971967254</v>
      </c>
      <c r="J24" s="220" t="n">
        <f aca="false">100*('Business Size'!J27/'Business Size'!$J$54)</f>
        <v>34.3775538000545</v>
      </c>
      <c r="K24" s="221" t="n">
        <f aca="false">100*('Business Size'!K27/'Business Size'!$K$54)</f>
        <v>43.3082341510809</v>
      </c>
      <c r="L24" s="221" t="n">
        <f aca="false">100*('Business Size'!L27/'Business Size'!$L$54)</f>
        <v>32.1352328261003</v>
      </c>
      <c r="M24" s="222" t="n">
        <f aca="false">100*('Business Size'!M27/'Business Size'!$M$54)</f>
        <v>32.3817533013615</v>
      </c>
      <c r="N24" s="223" t="n">
        <f aca="false">100*('Business Size'!N27/'Business Size'!$N$54)</f>
        <v>59.1543997793214</v>
      </c>
      <c r="O24" s="224" t="n">
        <f aca="false">100*('Business Size'!O27/'Business Size'!$O$54)</f>
        <v>63.4993751484668</v>
      </c>
      <c r="P24" s="224" t="n">
        <f aca="false">100*('Business Size'!P27/'Business Size'!$P$54)</f>
        <v>68.2690299953214</v>
      </c>
      <c r="Q24" s="225" t="n">
        <f aca="false">100*('Business Size'!Q27/'Business Size'!$Q$54)</f>
        <v>66.8731964241875</v>
      </c>
      <c r="R24" s="226" t="n">
        <f aca="false">100*('Business Size'!R27/'Business Size'!$R$54)</f>
        <v>47.3625140291807</v>
      </c>
      <c r="S24" s="227" t="n">
        <f aca="false">100*('Business Size'!S27/'Business Size'!$S$54)</f>
        <v>47.8947368421053</v>
      </c>
      <c r="T24" s="227" t="n">
        <f aca="false">100*('Business Size'!T27/'Business Size'!$T$54)</f>
        <v>37.6701555430413</v>
      </c>
      <c r="U24" s="228" t="n">
        <f aca="false">100*('Business Size'!U27/'Business Size'!$U$54)</f>
        <v>37.9432758034669</v>
      </c>
      <c r="V24" s="229" t="n">
        <f aca="false">100*('Business Size'!V27/'Business Size'!$V$54)</f>
        <v>50.0490115994119</v>
      </c>
      <c r="W24" s="230" t="n">
        <f aca="false">100*('Business Size'!W27/'Business Size'!$W$54)</f>
        <v>54.4590813709489</v>
      </c>
      <c r="X24" s="230" t="n">
        <f aca="false">100*('Business Size'!X27/'Business Size'!$X$54)</f>
        <v>45.8929106830847</v>
      </c>
      <c r="Y24" s="231" t="n">
        <f aca="false">100*('Business Size'!Y27/'Business Size'!$Y$54)</f>
        <v>48.5547892537598</v>
      </c>
      <c r="Z24" s="232" t="n">
        <f aca="false">100*('Business Size'!Z27/'Business Size'!$Z$54)</f>
        <v>67.9848672932553</v>
      </c>
      <c r="AA24" s="233" t="n">
        <f aca="false">100*('Business Size'!AA27/'Business Size'!$AA$54)</f>
        <v>78.6012101872479</v>
      </c>
      <c r="AB24" s="233" t="n">
        <f aca="false">100*('Business Size'!AB27/'Business Size'!$AB$54)</f>
        <v>82.2190188951226</v>
      </c>
      <c r="AC24" s="234" t="n">
        <f aca="false">100*('Business Size'!AC27/'Business Size'!$AC$54)</f>
        <v>78.880264464731</v>
      </c>
      <c r="AD24" s="235" t="n">
        <f aca="false">100*('Business Size'!AD27/'Business Size'!$AD$54)</f>
        <v>45.7337432642401</v>
      </c>
      <c r="AE24" s="236" t="n">
        <f aca="false">100*('Business Size'!AE27/'Business Size'!$AE$54)</f>
        <v>41.5989553105049</v>
      </c>
      <c r="AF24" s="236" t="n">
        <f aca="false">100*('Business Size'!AF27/'Business Size'!$AF$54)</f>
        <v>35.5546233813606</v>
      </c>
      <c r="AG24" s="237" t="n">
        <f aca="false">100*('Business Size'!AG27/'Business Size'!$AG$54)</f>
        <v>36.6775782145966</v>
      </c>
      <c r="AH24" s="238" t="n">
        <f aca="false">100*('Business Size'!AH27/'Business Size'!$AH$54)</f>
        <v>27.4453390829768</v>
      </c>
      <c r="AI24" s="239" t="n">
        <f aca="false">100*('Business Size'!AI27/'Business Size'!$AI$54)</f>
        <v>29.2920144904709</v>
      </c>
      <c r="AJ24" s="239" t="n">
        <f aca="false">100*('Business Size'!AJ27/'Business Size'!$AJ$54)</f>
        <v>29.6408647795789</v>
      </c>
      <c r="AK24" s="240" t="n">
        <f aca="false">100*('Business Size'!AK27/'Business Size'!$AK$54)</f>
        <v>28.7754642976262</v>
      </c>
      <c r="AL24" s="241" t="n">
        <f aca="false">100*('Business Size'!AL27/'Business Size'!$AL$54)</f>
        <v>24.1525257671356</v>
      </c>
      <c r="AM24" s="242" t="n">
        <f aca="false">100*('Business Size'!AM27/'Business Size'!$AM$54)</f>
        <v>26.4754467637783</v>
      </c>
      <c r="AN24" s="242" t="n">
        <f aca="false">100*('Business Size'!AN27/'Business Size'!$AN$54)</f>
        <v>26.0611968259287</v>
      </c>
      <c r="AO24" s="243" t="n">
        <f aca="false">100*('Business Size'!AO27/'Business Size'!$AO$54)</f>
        <v>25.5915693068801</v>
      </c>
    </row>
    <row r="25" customFormat="false" ht="12.75" hidden="false" customHeight="false" outlineLevel="0" collapsed="false">
      <c r="A25" s="110" t="s">
        <v>50</v>
      </c>
      <c r="B25" s="214" t="n">
        <f aca="false">100*('Business Size'!B28/'Business Size'!$B$54)</f>
        <v>19.2737206803653</v>
      </c>
      <c r="C25" s="215" t="n">
        <f aca="false">100*('Business Size'!C28/'Business Size'!$C$54)</f>
        <v>14.6458524918844</v>
      </c>
      <c r="D25" s="215" t="n">
        <f aca="false">100*('Business Size'!D28/'Business Size'!$D$54)</f>
        <v>12.7545956412962</v>
      </c>
      <c r="E25" s="216" t="n">
        <f aca="false">100*('Business Size'!E28/'Business Size'!$E$54)</f>
        <v>14.0632830688186</v>
      </c>
      <c r="F25" s="217" t="n">
        <f aca="false">100*('Business Size'!F28/'Business Size'!$F$54)</f>
        <v>6.30841121495327</v>
      </c>
      <c r="G25" s="218" t="n">
        <f aca="false">100*('Business Size'!G28/'Business Size'!$G$54)</f>
        <v>8.16326530612245</v>
      </c>
      <c r="H25" s="218" t="n">
        <f aca="false">100*('Business Size'!H28/'Business Size'!$H$54)</f>
        <v>18.5329341317365</v>
      </c>
      <c r="I25" s="219" t="n">
        <f aca="false">100*('Business Size'!I28/'Business Size'!$I$54)</f>
        <v>16.459935499876</v>
      </c>
      <c r="J25" s="220" t="n">
        <f aca="false">100*('Business Size'!J28/'Business Size'!$J$54)</f>
        <v>18.9866521383819</v>
      </c>
      <c r="K25" s="221" t="n">
        <f aca="false">100*('Business Size'!K28/'Business Size'!$K$54)</f>
        <v>18.872965751761</v>
      </c>
      <c r="L25" s="221" t="n">
        <f aca="false">100*('Business Size'!L28/'Business Size'!$L$54)</f>
        <v>24.08705118357</v>
      </c>
      <c r="M25" s="222" t="n">
        <f aca="false">100*('Business Size'!M28/'Business Size'!$M$54)</f>
        <v>23.9043571152579</v>
      </c>
      <c r="N25" s="223" t="n">
        <f aca="false">100*('Business Size'!N28/'Business Size'!$N$54)</f>
        <v>19.8986884670361</v>
      </c>
      <c r="O25" s="224" t="n">
        <f aca="false">100*('Business Size'!O28/'Business Size'!$O$54)</f>
        <v>16.8286460861572</v>
      </c>
      <c r="P25" s="224" t="n">
        <f aca="false">100*('Business Size'!P28/'Business Size'!$P$54)</f>
        <v>10.6090737438489</v>
      </c>
      <c r="Q25" s="225" t="n">
        <f aca="false">100*('Business Size'!Q28/'Business Size'!$Q$54)</f>
        <v>12.1499747757923</v>
      </c>
      <c r="R25" s="226" t="n">
        <f aca="false">100*('Business Size'!R28/'Business Size'!$R$54)</f>
        <v>24.1301907968575</v>
      </c>
      <c r="S25" s="227" t="n">
        <f aca="false">100*('Business Size'!S28/'Business Size'!$S$54)</f>
        <v>22.6315789473684</v>
      </c>
      <c r="T25" s="227" t="n">
        <f aca="false">100*('Business Size'!T28/'Business Size'!$T$54)</f>
        <v>19.9953395343418</v>
      </c>
      <c r="U25" s="228" t="n">
        <f aca="false">100*('Business Size'!U28/'Business Size'!$U$54)</f>
        <v>20.0932814683334</v>
      </c>
      <c r="V25" s="229" t="n">
        <f aca="false">100*('Business Size'!V28/'Business Size'!$V$54)</f>
        <v>20.2036704242226</v>
      </c>
      <c r="W25" s="230" t="n">
        <f aca="false">100*('Business Size'!W28/'Business Size'!$W$54)</f>
        <v>16.2596176264864</v>
      </c>
      <c r="X25" s="230" t="n">
        <f aca="false">100*('Business Size'!X28/'Business Size'!$X$54)</f>
        <v>15.0150429577246</v>
      </c>
      <c r="Y25" s="231" t="n">
        <f aca="false">100*('Business Size'!Y28/'Business Size'!$Y$54)</f>
        <v>16.4054816077634</v>
      </c>
      <c r="Z25" s="232" t="n">
        <f aca="false">100*('Business Size'!Z28/'Business Size'!$Z$54)</f>
        <v>13.2333404890129</v>
      </c>
      <c r="AA25" s="233" t="n">
        <f aca="false">100*('Business Size'!AA28/'Business Size'!$AA$54)</f>
        <v>7.65172496839063</v>
      </c>
      <c r="AB25" s="233" t="n">
        <f aca="false">100*('Business Size'!AB28/'Business Size'!$AB$54)</f>
        <v>6.87522464431906</v>
      </c>
      <c r="AC25" s="234" t="n">
        <f aca="false">100*('Business Size'!AC28/'Business Size'!$AC$54)</f>
        <v>8.29291872701915</v>
      </c>
      <c r="AD25" s="235" t="n">
        <f aca="false">100*('Business Size'!AD28/'Business Size'!$AD$54)</f>
        <v>19.1312109491223</v>
      </c>
      <c r="AE25" s="236" t="n">
        <f aca="false">100*('Business Size'!AE28/'Business Size'!$AE$54)</f>
        <v>24.0278583865351</v>
      </c>
      <c r="AF25" s="236" t="n">
        <f aca="false">100*('Business Size'!AF28/'Business Size'!$AF$54)</f>
        <v>16.0109429144629</v>
      </c>
      <c r="AG25" s="237" t="n">
        <f aca="false">100*('Business Size'!AG28/'Business Size'!$AG$54)</f>
        <v>16.4916428679274</v>
      </c>
      <c r="AH25" s="238" t="n">
        <f aca="false">100*('Business Size'!AH28/'Business Size'!$AH$54)</f>
        <v>29.1762961964761</v>
      </c>
      <c r="AI25" s="239" t="n">
        <f aca="false">100*('Business Size'!AI28/'Business Size'!$AI$54)</f>
        <v>32.3279256575839</v>
      </c>
      <c r="AJ25" s="239" t="n">
        <f aca="false">100*('Business Size'!AJ28/'Business Size'!$AJ$54)</f>
        <v>28.2109919419974</v>
      </c>
      <c r="AK25" s="240" t="n">
        <f aca="false">100*('Business Size'!AK28/'Business Size'!$AK$54)</f>
        <v>28.8517376094651</v>
      </c>
      <c r="AL25" s="241" t="n">
        <f aca="false">100*('Business Size'!AL28/'Business Size'!$AL$54)</f>
        <v>34.1889720578438</v>
      </c>
      <c r="AM25" s="242" t="n">
        <f aca="false">100*('Business Size'!AM28/'Business Size'!$AM$54)</f>
        <v>33.803874455624</v>
      </c>
      <c r="AN25" s="242" t="n">
        <f aca="false">100*('Business Size'!AN28/'Business Size'!$AN$54)</f>
        <v>26.9887445359977</v>
      </c>
      <c r="AO25" s="243" t="n">
        <f aca="false">100*('Business Size'!AO28/'Business Size'!$AO$54)</f>
        <v>29.3305939713594</v>
      </c>
    </row>
    <row r="26" customFormat="false" ht="12.75" hidden="false" customHeight="false" outlineLevel="0" collapsed="false">
      <c r="A26" s="110" t="s">
        <v>51</v>
      </c>
      <c r="B26" s="214" t="n">
        <f aca="false">100*('Business Size'!B29/'Business Size'!$B$54)</f>
        <v>0.642767520539919</v>
      </c>
      <c r="C26" s="215" t="n">
        <f aca="false">100*('Business Size'!C29/'Business Size'!$C$54)</f>
        <v>0.747386584085865</v>
      </c>
      <c r="D26" s="215" t="n">
        <f aca="false">100*('Business Size'!D29/'Business Size'!$D$54)</f>
        <v>0.81201429206362</v>
      </c>
      <c r="E26" s="216" t="n">
        <f aca="false">100*('Business Size'!E29/'Business Size'!$E$54)</f>
        <v>0.776804268057664</v>
      </c>
      <c r="F26" s="217" t="n">
        <f aca="false">100*('Business Size'!F29/'Business Size'!$F$54)</f>
        <v>0.389408099688474</v>
      </c>
      <c r="G26" s="218" t="n">
        <f aca="false">100*('Business Size'!G29/'Business Size'!$G$54)</f>
        <v>0</v>
      </c>
      <c r="H26" s="218" t="n">
        <f aca="false">100*('Business Size'!H29/'Business Size'!$H$54)</f>
        <v>0.254491017964072</v>
      </c>
      <c r="I26" s="219" t="n">
        <f aca="false">100*('Business Size'!I29/'Business Size'!$I$54)</f>
        <v>0.272885140163731</v>
      </c>
      <c r="J26" s="220" t="n">
        <f aca="false">100*('Business Size'!J29/'Business Size'!$J$54)</f>
        <v>0.217924271315718</v>
      </c>
      <c r="K26" s="221" t="n">
        <f aca="false">100*('Business Size'!K29/'Business Size'!$K$54)</f>
        <v>0.170026718484333</v>
      </c>
      <c r="L26" s="221" t="n">
        <f aca="false">100*('Business Size'!L29/'Business Size'!$L$54)</f>
        <v>0.245526562580998</v>
      </c>
      <c r="M26" s="222" t="n">
        <f aca="false">100*('Business Size'!M29/'Business Size'!$M$54)</f>
        <v>0.243652976339296</v>
      </c>
      <c r="N26" s="223" t="n">
        <f aca="false">100*('Business Size'!N29/'Business Size'!$N$54)</f>
        <v>0.516588509667227</v>
      </c>
      <c r="O26" s="224" t="n">
        <f aca="false">100*('Business Size'!O29/'Business Size'!$O$54)</f>
        <v>0.532931225018849</v>
      </c>
      <c r="P26" s="224" t="n">
        <f aca="false">100*('Business Size'!P29/'Business Size'!$P$54)</f>
        <v>0.818693730159351</v>
      </c>
      <c r="Q26" s="225" t="n">
        <f aca="false">100*('Business Size'!Q29/'Business Size'!$Q$54)</f>
        <v>0.761312450147344</v>
      </c>
      <c r="R26" s="226" t="n">
        <f aca="false">100*('Business Size'!R29/'Business Size'!$R$54)</f>
        <v>0.448933782267116</v>
      </c>
      <c r="S26" s="227" t="n">
        <f aca="false">100*('Business Size'!S29/'Business Size'!$S$54)</f>
        <v>0.175438596491228</v>
      </c>
      <c r="T26" s="227" t="n">
        <f aca="false">100*('Business Size'!T29/'Business Size'!$T$54)</f>
        <v>0.0310697710546245</v>
      </c>
      <c r="U26" s="228" t="n">
        <f aca="false">100*('Business Size'!U29/'Business Size'!$U$54)</f>
        <v>0.0396540654858567</v>
      </c>
      <c r="V26" s="229" t="n">
        <f aca="false">100*('Business Size'!V29/'Business Size'!$V$54)</f>
        <v>0.157926264771551</v>
      </c>
      <c r="W26" s="230" t="n">
        <f aca="false">100*('Business Size'!W29/'Business Size'!$W$54)</f>
        <v>0.177780368384239</v>
      </c>
      <c r="X26" s="230" t="n">
        <f aca="false">100*('Business Size'!X29/'Business Size'!$X$54)</f>
        <v>0.0940831032949764</v>
      </c>
      <c r="Y26" s="231" t="n">
        <f aca="false">100*('Business Size'!Y29/'Business Size'!$Y$54)</f>
        <v>0.125178080721979</v>
      </c>
      <c r="Z26" s="232" t="n">
        <f aca="false">100*('Business Size'!Z29/'Business Size'!$Z$54)</f>
        <v>0.624721939624731</v>
      </c>
      <c r="AA26" s="233" t="n">
        <f aca="false">100*('Business Size'!AA29/'Business Size'!$AA$54)</f>
        <v>1.00096333313264</v>
      </c>
      <c r="AB26" s="233" t="n">
        <f aca="false">100*('Business Size'!AB29/'Business Size'!$AB$54)</f>
        <v>0.781031104452887</v>
      </c>
      <c r="AC26" s="234" t="n">
        <f aca="false">100*('Business Size'!AC29/'Business Size'!$AC$54)</f>
        <v>0.76715111364693</v>
      </c>
      <c r="AD26" s="235" t="n">
        <f aca="false">100*('Business Size'!AD29/'Business Size'!$AD$54)</f>
        <v>0.360342490660848</v>
      </c>
      <c r="AE26" s="236" t="n">
        <f aca="false">100*('Business Size'!AE29/'Business Size'!$AE$54)</f>
        <v>0.827045850261172</v>
      </c>
      <c r="AF26" s="236" t="n">
        <f aca="false">100*('Business Size'!AF29/'Business Size'!$AF$54)</f>
        <v>1.36822907167609</v>
      </c>
      <c r="AG26" s="237" t="n">
        <f aca="false">100*('Business Size'!AG29/'Business Size'!$AG$54)</f>
        <v>1.25830814254187</v>
      </c>
      <c r="AH26" s="238" t="n">
        <f aca="false">100*('Business Size'!AH29/'Business Size'!$AH$54)</f>
        <v>0.972273692012263</v>
      </c>
      <c r="AI26" s="239" t="n">
        <f aca="false">100*('Business Size'!AI29/'Business Size'!$AI$54)</f>
        <v>1.15372499606237</v>
      </c>
      <c r="AJ26" s="239" t="n">
        <f aca="false">100*('Business Size'!AJ29/'Business Size'!$AJ$54)</f>
        <v>1.09647063243111</v>
      </c>
      <c r="AK26" s="240" t="n">
        <f aca="false">100*('Business Size'!AK29/'Business Size'!$AK$54)</f>
        <v>1.05257170337697</v>
      </c>
      <c r="AL26" s="241" t="n">
        <f aca="false">100*('Business Size'!AL29/'Business Size'!$AL$54)</f>
        <v>0.658384606340871</v>
      </c>
      <c r="AM26" s="242" t="n">
        <f aca="false">100*('Business Size'!AM29/'Business Size'!$AM$54)</f>
        <v>0.525604445111879</v>
      </c>
      <c r="AN26" s="242" t="n">
        <f aca="false">100*('Business Size'!AN29/'Business Size'!$AN$54)</f>
        <v>1.53372831533576</v>
      </c>
      <c r="AO26" s="243" t="n">
        <f aca="false">100*('Business Size'!AO29/'Business Size'!$AO$54)</f>
        <v>1.23680148825039</v>
      </c>
    </row>
    <row r="27" customFormat="false" ht="12.75" hidden="false" customHeight="false" outlineLevel="0" collapsed="false">
      <c r="A27" s="110" t="s">
        <v>52</v>
      </c>
      <c r="B27" s="214" t="n">
        <f aca="false">100*('Business Size'!B30/'Business Size'!$B$54)</f>
        <v>0.568764202748736</v>
      </c>
      <c r="C27" s="215" t="n">
        <f aca="false">100*('Business Size'!C30/'Business Size'!$C$54)</f>
        <v>0.335024160083707</v>
      </c>
      <c r="D27" s="215" t="n">
        <f aca="false">100*('Business Size'!D30/'Business Size'!$D$54)</f>
        <v>0.11246966553316</v>
      </c>
      <c r="E27" s="216" t="n">
        <f aca="false">100*('Business Size'!E30/'Business Size'!$E$54)</f>
        <v>0.21123806118748</v>
      </c>
      <c r="F27" s="217" t="n">
        <f aca="false">100*('Business Size'!F30/'Business Size'!$F$54)</f>
        <v>0.233644859813084</v>
      </c>
      <c r="G27" s="218" t="n">
        <f aca="false">100*('Business Size'!G30/'Business Size'!$G$54)</f>
        <v>0</v>
      </c>
      <c r="H27" s="218" t="n">
        <f aca="false">100*('Business Size'!H30/'Business Size'!$H$54)</f>
        <v>0.164670658682635</v>
      </c>
      <c r="I27" s="219" t="n">
        <f aca="false">100*('Business Size'!I30/'Business Size'!$I$54)</f>
        <v>0.173654180104193</v>
      </c>
      <c r="J27" s="220" t="n">
        <f aca="false">100*('Business Size'!J30/'Business Size'!$J$54)</f>
        <v>0.326886406973577</v>
      </c>
      <c r="K27" s="221" t="n">
        <f aca="false">100*('Business Size'!K30/'Business Size'!$K$54)</f>
        <v>0.145737187272286</v>
      </c>
      <c r="L27" s="221" t="n">
        <f aca="false">100*('Business Size'!L30/'Business Size'!$L$54)</f>
        <v>0.066447687761844</v>
      </c>
      <c r="M27" s="222" t="n">
        <f aca="false">100*('Business Size'!M30/'Business Size'!$M$54)</f>
        <v>0.0722776552946792</v>
      </c>
      <c r="N27" s="223" t="n">
        <f aca="false">100*('Business Size'!N30/'Business Size'!$N$54)</f>
        <v>0.398726082704316</v>
      </c>
      <c r="O27" s="224" t="n">
        <f aca="false">100*('Business Size'!O30/'Business Size'!$O$54)</f>
        <v>0.270596862315772</v>
      </c>
      <c r="P27" s="224" t="n">
        <f aca="false">100*('Business Size'!P30/'Business Size'!$P$54)</f>
        <v>0.0602965922375954</v>
      </c>
      <c r="Q27" s="225" t="n">
        <f aca="false">100*('Business Size'!Q30/'Business Size'!$Q$54)</f>
        <v>0.11501519297643</v>
      </c>
      <c r="R27" s="226" t="n">
        <f aca="false">100*('Business Size'!R30/'Business Size'!$R$54)</f>
        <v>0.336700336700337</v>
      </c>
      <c r="S27" s="227" t="n">
        <f aca="false">100*('Business Size'!S30/'Business Size'!$S$54)</f>
        <v>0.175438596491228</v>
      </c>
      <c r="T27" s="227" t="n">
        <f aca="false">100*('Business Size'!T30/'Business Size'!$T$54)</f>
        <v>0.0194186069091403</v>
      </c>
      <c r="U27" s="228" t="n">
        <f aca="false">100*('Business Size'!U30/'Business Size'!$U$54)</f>
        <v>0.0264360436572378</v>
      </c>
      <c r="V27" s="229" t="n">
        <f aca="false">100*('Business Size'!V30/'Business Size'!$V$54)</f>
        <v>0.481947394216631</v>
      </c>
      <c r="W27" s="230" t="n">
        <f aca="false">100*('Business Size'!W30/'Business Size'!$W$54)</f>
        <v>0.23606901375612</v>
      </c>
      <c r="X27" s="230" t="n">
        <f aca="false">100*('Business Size'!X30/'Business Size'!$X$54)</f>
        <v>0.0754732586871789</v>
      </c>
      <c r="Y27" s="231" t="n">
        <f aca="false">100*('Business Size'!Y30/'Business Size'!$Y$54)</f>
        <v>0.197304498661787</v>
      </c>
      <c r="Z27" s="232" t="n">
        <f aca="false">100*('Business Size'!Z30/'Business Size'!$Z$54)</f>
        <v>0.644944512371548</v>
      </c>
      <c r="AA27" s="233" t="n">
        <f aca="false">100*('Business Size'!AA30/'Business Size'!$AA$54)</f>
        <v>0.376302004937082</v>
      </c>
      <c r="AB27" s="233" t="n">
        <f aca="false">100*('Business Size'!AB30/'Business Size'!$AB$54)</f>
        <v>0.143206331266999</v>
      </c>
      <c r="AC27" s="234" t="n">
        <f aca="false">100*('Business Size'!AC30/'Business Size'!$AC$54)</f>
        <v>0.270157115083893</v>
      </c>
      <c r="AD27" s="235" t="n">
        <f aca="false">100*('Business Size'!AD30/'Business Size'!$AD$54)</f>
        <v>0.373566068299779</v>
      </c>
      <c r="AE27" s="236" t="n">
        <f aca="false">100*('Business Size'!AE30/'Business Size'!$AE$54)</f>
        <v>0.333720255368543</v>
      </c>
      <c r="AF27" s="236" t="n">
        <f aca="false">100*('Business Size'!AF30/'Business Size'!$AF$54)</f>
        <v>0.135692139339778</v>
      </c>
      <c r="AG27" s="237" t="n">
        <f aca="false">100*('Business Size'!AG30/'Business Size'!$AG$54)</f>
        <v>0.163191354713114</v>
      </c>
      <c r="AH27" s="238" t="n">
        <f aca="false">100*('Business Size'!AH30/'Business Size'!$AH$54)</f>
        <v>0.538355287538322</v>
      </c>
      <c r="AI27" s="239" t="n">
        <f aca="false">100*('Business Size'!AI30/'Business Size'!$AI$54)</f>
        <v>0.460702472830367</v>
      </c>
      <c r="AJ27" s="239" t="n">
        <f aca="false">100*('Business Size'!AJ30/'Business Size'!$AJ$54)</f>
        <v>0.200041323090216</v>
      </c>
      <c r="AK27" s="240" t="n">
        <f aca="false">100*('Business Size'!AK30/'Business Size'!$AK$54)</f>
        <v>0.346978930467181</v>
      </c>
      <c r="AL27" s="241" t="n">
        <f aca="false">100*('Business Size'!AL30/'Business Size'!$AL$54)</f>
        <v>0.999333777481679</v>
      </c>
      <c r="AM27" s="242" t="n">
        <f aca="false">100*('Business Size'!AM30/'Business Size'!$AM$54)</f>
        <v>0.615708064273915</v>
      </c>
      <c r="AN27" s="242" t="n">
        <f aca="false">100*('Business Size'!AN30/'Business Size'!$AN$54)</f>
        <v>0.217798559178762</v>
      </c>
      <c r="AO27" s="243" t="n">
        <f aca="false">100*('Business Size'!AO30/'Business Size'!$AO$54)</f>
        <v>0.448723845737124</v>
      </c>
    </row>
    <row r="28" customFormat="false" ht="12.75" hidden="false" customHeight="false" outlineLevel="0" collapsed="false">
      <c r="A28" s="110" t="s">
        <v>53</v>
      </c>
      <c r="B28" s="214" t="n">
        <f aca="false">100*('Business Size'!B31/'Business Size'!$B$54)</f>
        <v>0.00261701320283161</v>
      </c>
      <c r="C28" s="215" t="n">
        <f aca="false">100*('Business Size'!C31/'Business Size'!$C$54)</f>
        <v>0.00292455619859686</v>
      </c>
      <c r="D28" s="215" t="n">
        <f aca="false">100*('Business Size'!D31/'Business Size'!$D$54)</f>
        <v>0.00865953825533605</v>
      </c>
      <c r="E28" s="216" t="n">
        <f aca="false">100*('Business Size'!E31/'Business Size'!$E$54)</f>
        <v>0.00712996268652861</v>
      </c>
      <c r="F28" s="217" t="n">
        <f aca="false">100*('Business Size'!F31/'Business Size'!$F$54)</f>
        <v>0.155763239875389</v>
      </c>
      <c r="G28" s="218" t="n">
        <f aca="false">100*('Business Size'!G31/'Business Size'!$G$54)</f>
        <v>0</v>
      </c>
      <c r="H28" s="218" t="n">
        <f aca="false">100*('Business Size'!H31/'Business Size'!$H$54)</f>
        <v>0.119760479041916</v>
      </c>
      <c r="I28" s="219" t="n">
        <f aca="false">100*('Business Size'!I31/'Business Size'!$I$54)</f>
        <v>0.124038700074423</v>
      </c>
      <c r="J28" s="220" t="n">
        <f aca="false">100*('Business Size'!J31/'Business Size'!$J$54)</f>
        <v>0</v>
      </c>
      <c r="K28" s="221" t="n">
        <f aca="false">100*('Business Size'!K31/'Business Size'!$K$54)</f>
        <v>0</v>
      </c>
      <c r="L28" s="221" t="n">
        <f aca="false">100*('Business Size'!L31/'Business Size'!$L$54)</f>
        <v>0.00706890295338765</v>
      </c>
      <c r="M28" s="222" t="n">
        <f aca="false">100*('Business Size'!M31/'Business Size'!$M$54)</f>
        <v>0.00681864672591313</v>
      </c>
      <c r="N28" s="223" t="n">
        <f aca="false">100*('Business Size'!N31/'Business Size'!$N$54)</f>
        <v>0.00752313363593049</v>
      </c>
      <c r="O28" s="224" t="n">
        <f aca="false">100*('Business Size'!O31/'Business Size'!$O$54)</f>
        <v>0.00103281245158692</v>
      </c>
      <c r="P28" s="224" t="n">
        <f aca="false">100*('Business Size'!P31/'Business Size'!$P$54)</f>
        <v>0.00792788527568384</v>
      </c>
      <c r="Q28" s="225" t="n">
        <f aca="false">100*('Business Size'!Q31/'Business Size'!$Q$54)</f>
        <v>0.0072839958022602</v>
      </c>
      <c r="R28" s="226" t="n">
        <f aca="false">100*('Business Size'!R31/'Business Size'!$R$54)</f>
        <v>0</v>
      </c>
      <c r="S28" s="227" t="n">
        <f aca="false">100*('Business Size'!S31/'Business Size'!$S$54)</f>
        <v>0</v>
      </c>
      <c r="T28" s="227" t="n">
        <f aca="false">100*('Business Size'!T31/'Business Size'!$T$54)</f>
        <v>0.00776744276365614</v>
      </c>
      <c r="U28" s="228" t="n">
        <f aca="false">100*('Business Size'!U31/'Business Size'!$U$54)</f>
        <v>0.00755315533063938</v>
      </c>
      <c r="V28" s="229" t="n">
        <f aca="false">100*('Business Size'!V31/'Business Size'!$V$54)</f>
        <v>0</v>
      </c>
      <c r="W28" s="230" t="n">
        <f aca="false">100*('Business Size'!W31/'Business Size'!$W$54)</f>
        <v>0.0116577290743763</v>
      </c>
      <c r="X28" s="230" t="n">
        <f aca="false">100*('Business Size'!X31/'Business Size'!$X$54)</f>
        <v>0.0155082038398313</v>
      </c>
      <c r="Y28" s="231" t="n">
        <f aca="false">100*('Business Size'!Y31/'Business Size'!$Y$54)</f>
        <v>0.0113256358748458</v>
      </c>
      <c r="Z28" s="232" t="n">
        <f aca="false">100*('Business Size'!Z31/'Business Size'!$Z$54)</f>
        <v>0.00217781552658024</v>
      </c>
      <c r="AA28" s="233" t="n">
        <f aca="false">100*('Business Size'!AA31/'Business Size'!$AA$54)</f>
        <v>0.00150520801974833</v>
      </c>
      <c r="AB28" s="233" t="n">
        <f aca="false">100*('Business Size'!AB31/'Business Size'!$AB$54)</f>
        <v>0.0019811152546818</v>
      </c>
      <c r="AC28" s="234" t="n">
        <f aca="false">100*('Business Size'!AC31/'Business Size'!$AC$54)</f>
        <v>0.00198110815265627</v>
      </c>
      <c r="AD28" s="235" t="n">
        <f aca="false">100*('Business Size'!AD31/'Business Size'!$AD$54)</f>
        <v>0</v>
      </c>
      <c r="AE28" s="236" t="n">
        <f aca="false">100*('Business Size'!AE31/'Business Size'!$AE$54)</f>
        <v>0</v>
      </c>
      <c r="AF28" s="236" t="n">
        <f aca="false">100*('Business Size'!AF31/'Business Size'!$AF$54)</f>
        <v>0.00838956775487872</v>
      </c>
      <c r="AG28" s="237" t="n">
        <f aca="false">100*('Business Size'!AG31/'Business Size'!$AG$54)</f>
        <v>0.00738858495748351</v>
      </c>
      <c r="AH28" s="238" t="n">
        <f aca="false">100*('Business Size'!AH31/'Business Size'!$AH$54)</f>
        <v>0</v>
      </c>
      <c r="AI28" s="239" t="n">
        <f aca="false">100*('Business Size'!AI31/'Business Size'!$AI$54)</f>
        <v>0.00787525594581824</v>
      </c>
      <c r="AJ28" s="239" t="n">
        <f aca="false">100*('Business Size'!AJ31/'Business Size'!$AJ$54)</f>
        <v>0.0277052536674243</v>
      </c>
      <c r="AK28" s="240" t="n">
        <f aca="false">100*('Business Size'!AK31/'Business Size'!$AK$54)</f>
        <v>0.01577176956669</v>
      </c>
      <c r="AL28" s="241" t="n">
        <f aca="false">100*('Business Size'!AL31/'Business Size'!$AL$54)</f>
        <v>0</v>
      </c>
      <c r="AM28" s="242" t="n">
        <f aca="false">100*('Business Size'!AM31/'Business Size'!$AM$54)</f>
        <v>0</v>
      </c>
      <c r="AN28" s="242" t="n">
        <f aca="false">100*('Business Size'!AN31/'Business Size'!$AN$54)</f>
        <v>0.0502612059643298</v>
      </c>
      <c r="AO28" s="243" t="n">
        <f aca="false">100*('Business Size'!AO31/'Business Size'!$AO$54)</f>
        <v>0.033730949679556</v>
      </c>
    </row>
    <row r="29" customFormat="false" ht="12.75" hidden="false" customHeight="false" outlineLevel="0" collapsed="false">
      <c r="A29" s="110" t="s">
        <v>54</v>
      </c>
      <c r="B29" s="214" t="n">
        <f aca="false">100*('Business Size'!B32/'Business Size'!$B$54)</f>
        <v>0.18086469024014</v>
      </c>
      <c r="C29" s="215" t="n">
        <f aca="false">100*('Business Size'!C32/'Business Size'!$C$54)</f>
        <v>0.209918144921508</v>
      </c>
      <c r="D29" s="215" t="n">
        <f aca="false">100*('Business Size'!D32/'Business Size'!$D$54)</f>
        <v>0.242258407576992</v>
      </c>
      <c r="E29" s="216" t="n">
        <f aca="false">100*('Business Size'!E32/'Business Size'!$E$54)</f>
        <v>0.228778802724266</v>
      </c>
      <c r="F29" s="217" t="n">
        <f aca="false">100*('Business Size'!F32/'Business Size'!$F$54)</f>
        <v>0.623052959501558</v>
      </c>
      <c r="G29" s="218" t="n">
        <f aca="false">100*('Business Size'!G32/'Business Size'!$G$54)</f>
        <v>2.04081632653061</v>
      </c>
      <c r="H29" s="218" t="n">
        <f aca="false">100*('Business Size'!H32/'Business Size'!$H$54)</f>
        <v>1.39221556886228</v>
      </c>
      <c r="I29" s="219" t="n">
        <f aca="false">100*('Business Size'!I32/'Business Size'!$I$54)</f>
        <v>1.27759861076656</v>
      </c>
      <c r="J29" s="220" t="n">
        <f aca="false">100*('Business Size'!J32/'Business Size'!$J$54)</f>
        <v>0.0817216017433942</v>
      </c>
      <c r="K29" s="221" t="n">
        <f aca="false">100*('Business Size'!K32/'Business Size'!$K$54)</f>
        <v>0.0971581248481904</v>
      </c>
      <c r="L29" s="221" t="n">
        <f aca="false">100*('Business Size'!L32/'Business Size'!$L$54)</f>
        <v>0.0296893924042281</v>
      </c>
      <c r="M29" s="222" t="n">
        <f aca="false">100*('Business Size'!M32/'Business Size'!$M$54)</f>
        <v>0.0318203513875946</v>
      </c>
      <c r="N29" s="223" t="n">
        <f aca="false">100*('Business Size'!N32/'Business Size'!$N$54)</f>
        <v>0.234888950188496</v>
      </c>
      <c r="O29" s="224" t="n">
        <f aca="false">100*('Business Size'!O32/'Business Size'!$O$54)</f>
        <v>0.435846854569679</v>
      </c>
      <c r="P29" s="224" t="n">
        <f aca="false">100*('Business Size'!P32/'Business Size'!$P$54)</f>
        <v>0.531279973826813</v>
      </c>
      <c r="Q29" s="225" t="n">
        <f aca="false">100*('Business Size'!Q32/'Business Size'!$Q$54)</f>
        <v>0.4910851984709</v>
      </c>
      <c r="R29" s="226" t="n">
        <f aca="false">100*('Business Size'!R32/'Business Size'!$R$54)</f>
        <v>0</v>
      </c>
      <c r="S29" s="227" t="n">
        <f aca="false">100*('Business Size'!S32/'Business Size'!$S$54)</f>
        <v>0</v>
      </c>
      <c r="T29" s="227" t="n">
        <f aca="false">100*('Business Size'!T32/'Business Size'!$T$54)</f>
        <v>0</v>
      </c>
      <c r="U29" s="228" t="n">
        <f aca="false">100*('Business Size'!U32/'Business Size'!$U$54)</f>
        <v>0</v>
      </c>
      <c r="V29" s="229" t="n">
        <f aca="false">100*('Business Size'!V32/'Business Size'!$V$54)</f>
        <v>0.00272286663399227</v>
      </c>
      <c r="W29" s="230" t="n">
        <f aca="false">100*('Business Size'!W32/'Business Size'!$W$54)</f>
        <v>0.0204010258801585</v>
      </c>
      <c r="X29" s="230" t="n">
        <f aca="false">100*('Business Size'!X32/'Business Size'!$X$54)</f>
        <v>0.0237792458877413</v>
      </c>
      <c r="Y29" s="231" t="n">
        <f aca="false">100*('Business Size'!Y32/'Business Size'!$Y$54)</f>
        <v>0.0184786690589589</v>
      </c>
      <c r="Z29" s="232" t="n">
        <f aca="false">100*('Business Size'!Z32/'Business Size'!$Z$54)</f>
        <v>0.156180484906183</v>
      </c>
      <c r="AA29" s="233" t="n">
        <f aca="false">100*('Business Size'!AA32/'Business Size'!$AA$54)</f>
        <v>0.14826298994521</v>
      </c>
      <c r="AB29" s="233" t="n">
        <f aca="false">100*('Business Size'!AB32/'Business Size'!$AB$54)</f>
        <v>0.111980181300347</v>
      </c>
      <c r="AC29" s="234" t="n">
        <f aca="false">100*('Business Size'!AC32/'Business Size'!$AC$54)</f>
        <v>0.124545665863658</v>
      </c>
      <c r="AD29" s="235" t="n">
        <f aca="false">100*('Business Size'!AD32/'Business Size'!$AD$54)</f>
        <v>0.0958709378822441</v>
      </c>
      <c r="AE29" s="236" t="n">
        <f aca="false">100*('Business Size'!AE32/'Business Size'!$AE$54)</f>
        <v>0</v>
      </c>
      <c r="AF29" s="236" t="n">
        <f aca="false">100*('Business Size'!AF32/'Business Size'!$AF$54)</f>
        <v>0.242567937260624</v>
      </c>
      <c r="AG29" s="237" t="n">
        <f aca="false">100*('Business Size'!AG32/'Business Size'!$AG$54)</f>
        <v>0.222942520021459</v>
      </c>
      <c r="AH29" s="238" t="n">
        <f aca="false">100*('Business Size'!AH32/'Business Size'!$AH$54)</f>
        <v>0.276926186706195</v>
      </c>
      <c r="AI29" s="239" t="n">
        <f aca="false">100*('Business Size'!AI32/'Business Size'!$AI$54)</f>
        <v>0.0551267916207277</v>
      </c>
      <c r="AJ29" s="239" t="n">
        <f aca="false">100*('Business Size'!AJ32/'Business Size'!$AJ$54)</f>
        <v>0.0680891827419749</v>
      </c>
      <c r="AK29" s="240" t="n">
        <f aca="false">100*('Business Size'!AK32/'Business Size'!$AK$54)</f>
        <v>0.147375551688743</v>
      </c>
      <c r="AL29" s="241" t="n">
        <f aca="false">100*('Business Size'!AL32/'Business Size'!$AL$54)</f>
        <v>0.0352706039111181</v>
      </c>
      <c r="AM29" s="242" t="n">
        <f aca="false">100*('Business Size'!AM32/'Business Size'!$AM$54)</f>
        <v>0</v>
      </c>
      <c r="AN29" s="242" t="n">
        <f aca="false">100*('Business Size'!AN32/'Business Size'!$AN$54)</f>
        <v>0.0487381391169258</v>
      </c>
      <c r="AO29" s="243" t="n">
        <f aca="false">100*('Business Size'!AO32/'Business Size'!$AO$54)</f>
        <v>0.0419081496018726</v>
      </c>
    </row>
    <row r="30" customFormat="false" ht="12.75" hidden="false" customHeight="false" outlineLevel="0" collapsed="false">
      <c r="A30" s="110" t="s">
        <v>55</v>
      </c>
      <c r="B30" s="214" t="n">
        <f aca="false">100*('Business Size'!B33/'Business Size'!$B$54)</f>
        <v>2.58575443402001</v>
      </c>
      <c r="C30" s="215" t="n">
        <f aca="false">100*('Business Size'!C33/'Business Size'!$C$54)</f>
        <v>1.64067602741284</v>
      </c>
      <c r="D30" s="215" t="n">
        <f aca="false">100*('Business Size'!D33/'Business Size'!$D$54)</f>
        <v>2.49033018228154</v>
      </c>
      <c r="E30" s="216" t="n">
        <f aca="false">100*('Business Size'!E33/'Business Size'!$E$54)</f>
        <v>2.43973889869976</v>
      </c>
      <c r="F30" s="217" t="n">
        <f aca="false">100*('Business Size'!F33/'Business Size'!$F$54)</f>
        <v>2.8816199376947</v>
      </c>
      <c r="G30" s="218" t="n">
        <f aca="false">100*('Business Size'!G33/'Business Size'!$G$54)</f>
        <v>12.2448979591837</v>
      </c>
      <c r="H30" s="218" t="n">
        <f aca="false">100*('Business Size'!H33/'Business Size'!$H$54)</f>
        <v>3.68263473053892</v>
      </c>
      <c r="I30" s="219" t="n">
        <f aca="false">100*('Business Size'!I33/'Business Size'!$I$54)</f>
        <v>3.65914165219548</v>
      </c>
      <c r="J30" s="220" t="n">
        <f aca="false">100*('Business Size'!J33/'Business Size'!$J$54)</f>
        <v>7.24598202124762</v>
      </c>
      <c r="K30" s="221" t="n">
        <f aca="false">100*('Business Size'!K33/'Business Size'!$K$54)</f>
        <v>6.97109545785766</v>
      </c>
      <c r="L30" s="221" t="n">
        <f aca="false">100*('Business Size'!L33/'Business Size'!$L$54)</f>
        <v>7.87805671145209</v>
      </c>
      <c r="M30" s="222" t="n">
        <f aca="false">100*('Business Size'!M33/'Business Size'!$M$54)</f>
        <v>7.85053526376798</v>
      </c>
      <c r="N30" s="223" t="n">
        <f aca="false">100*('Business Size'!N33/'Business Size'!$N$54)</f>
        <v>2.69578955287509</v>
      </c>
      <c r="O30" s="224" t="n">
        <f aca="false">100*('Business Size'!O33/'Business Size'!$O$54)</f>
        <v>2.12552802536587</v>
      </c>
      <c r="P30" s="224" t="n">
        <f aca="false">100*('Business Size'!P33/'Business Size'!$P$54)</f>
        <v>2.14789860793034</v>
      </c>
      <c r="Q30" s="225" t="n">
        <f aca="false">100*('Business Size'!Q33/'Business Size'!$Q$54)</f>
        <v>2.20489250710639</v>
      </c>
      <c r="R30" s="226" t="n">
        <f aca="false">100*('Business Size'!R33/'Business Size'!$R$54)</f>
        <v>3.7037037037037</v>
      </c>
      <c r="S30" s="227" t="n">
        <f aca="false">100*('Business Size'!S33/'Business Size'!$S$54)</f>
        <v>2.80701754385965</v>
      </c>
      <c r="T30" s="227" t="n">
        <f aca="false">100*('Business Size'!T33/'Business Size'!$T$54)</f>
        <v>10.7676175311183</v>
      </c>
      <c r="U30" s="228" t="n">
        <f aca="false">100*('Business Size'!U33/'Business Size'!$U$54)</f>
        <v>10.5630877298992</v>
      </c>
      <c r="V30" s="229" t="n">
        <f aca="false">100*('Business Size'!V33/'Business Size'!$V$54)</f>
        <v>3.26471709415673</v>
      </c>
      <c r="W30" s="230" t="n">
        <f aca="false">100*('Business Size'!W33/'Business Size'!$W$54)</f>
        <v>2.40440662159011</v>
      </c>
      <c r="X30" s="230" t="n">
        <f aca="false">100*('Business Size'!X33/'Business Size'!$X$54)</f>
        <v>1.54978650372714</v>
      </c>
      <c r="Y30" s="231" t="n">
        <f aca="false">100*('Business Size'!Y33/'Business Size'!$Y$54)</f>
        <v>2.10001132563587</v>
      </c>
      <c r="Z30" s="232" t="n">
        <f aca="false">100*('Business Size'!Z33/'Business Size'!$Z$54)</f>
        <v>1.6532731011782</v>
      </c>
      <c r="AA30" s="233" t="n">
        <f aca="false">100*('Business Size'!AA33/'Business Size'!$AA$54)</f>
        <v>0.674333192847252</v>
      </c>
      <c r="AB30" s="233" t="n">
        <f aca="false">100*('Business Size'!AB33/'Business Size'!$AB$54)</f>
        <v>0.711409054074069</v>
      </c>
      <c r="AC30" s="234" t="n">
        <f aca="false">100*('Business Size'!AC33/'Business Size'!$AC$54)</f>
        <v>0.908073940239212</v>
      </c>
      <c r="AD30" s="235" t="n">
        <f aca="false">100*('Business Size'!AD33/'Business Size'!$AD$54)</f>
        <v>7.46140368276637</v>
      </c>
      <c r="AE30" s="236" t="n">
        <f aca="false">100*('Business Size'!AE33/'Business Size'!$AE$54)</f>
        <v>3.39524085896692</v>
      </c>
      <c r="AF30" s="236" t="n">
        <f aca="false">100*('Business Size'!AF33/'Business Size'!$AF$54)</f>
        <v>5.16432609885099</v>
      </c>
      <c r="AG30" s="237" t="n">
        <f aca="false">100*('Business Size'!AG33/'Business Size'!$AG$54)</f>
        <v>5.34837178074535</v>
      </c>
      <c r="AH30" s="238" t="n">
        <f aca="false">100*('Business Size'!AH33/'Business Size'!$AH$54)</f>
        <v>3.2058754169053</v>
      </c>
      <c r="AI30" s="239" t="n">
        <f aca="false">100*('Business Size'!AI33/'Business Size'!$AI$54)</f>
        <v>2.06331705780438</v>
      </c>
      <c r="AJ30" s="239" t="n">
        <f aca="false">100*('Business Size'!AJ33/'Business Size'!$AJ$54)</f>
        <v>2.03985799883544</v>
      </c>
      <c r="AK30" s="240" t="n">
        <f aca="false">100*('Business Size'!AK33/'Business Size'!$AK$54)</f>
        <v>2.48883694834358</v>
      </c>
      <c r="AL30" s="241" t="n">
        <f aca="false">100*('Business Size'!AL33/'Business Size'!$AL$54)</f>
        <v>2.72759336912646</v>
      </c>
      <c r="AM30" s="242" t="n">
        <f aca="false">100*('Business Size'!AM33/'Business Size'!$AM$54)</f>
        <v>2.95840216248686</v>
      </c>
      <c r="AN30" s="242" t="n">
        <f aca="false">100*('Business Size'!AN33/'Business Size'!$AN$54)</f>
        <v>3.53656121967193</v>
      </c>
      <c r="AO30" s="243" t="n">
        <f aca="false">100*('Business Size'!AO33/'Business Size'!$AO$54)</f>
        <v>3.28621221878098</v>
      </c>
    </row>
    <row r="31" customFormat="false" ht="12.75" hidden="false" customHeight="false" outlineLevel="0" collapsed="false">
      <c r="A31" s="110" t="s">
        <v>56</v>
      </c>
      <c r="B31" s="214" t="n">
        <f aca="false">100*('Business Size'!B34/'Business Size'!$B$54)</f>
        <v>0.0402729253991309</v>
      </c>
      <c r="C31" s="215" t="n">
        <f aca="false">100*('Business Size'!C34/'Business Size'!$C$54)</f>
        <v>0.0344447730056964</v>
      </c>
      <c r="D31" s="215" t="n">
        <f aca="false">100*('Business Size'!D34/'Business Size'!$D$54)</f>
        <v>1.19905044163645</v>
      </c>
      <c r="E31" s="216" t="n">
        <f aca="false">100*('Business Size'!E34/'Business Size'!$E$54)</f>
        <v>0.90057112034447</v>
      </c>
      <c r="F31" s="217" t="n">
        <f aca="false">100*('Business Size'!F34/'Business Size'!$F$54)</f>
        <v>0.0778816199376947</v>
      </c>
      <c r="G31" s="218" t="n">
        <f aca="false">100*('Business Size'!G34/'Business Size'!$G$54)</f>
        <v>0</v>
      </c>
      <c r="H31" s="218" t="n">
        <f aca="false">100*('Business Size'!H34/'Business Size'!$H$54)</f>
        <v>0.29940119760479</v>
      </c>
      <c r="I31" s="219" t="n">
        <f aca="false">100*('Business Size'!I34/'Business Size'!$I$54)</f>
        <v>0.260481270156289</v>
      </c>
      <c r="J31" s="220" t="n">
        <f aca="false">100*('Business Size'!J34/'Business Size'!$J$54)</f>
        <v>0</v>
      </c>
      <c r="K31" s="221" t="n">
        <f aca="false">100*('Business Size'!K34/'Business Size'!$K$54)</f>
        <v>0</v>
      </c>
      <c r="L31" s="221" t="n">
        <f aca="false">100*('Business Size'!L34/'Business Size'!$L$54)</f>
        <v>0.00801142334717267</v>
      </c>
      <c r="M31" s="222" t="n">
        <f aca="false">100*('Business Size'!M34/'Business Size'!$M$54)</f>
        <v>0.00772779962270155</v>
      </c>
      <c r="N31" s="223" t="n">
        <f aca="false">100*('Business Size'!N34/'Business Size'!$N$54)</f>
        <v>0.0443028980782573</v>
      </c>
      <c r="O31" s="224" t="n">
        <f aca="false">100*('Business Size'!O34/'Business Size'!$O$54)</f>
        <v>0.0981171829007571</v>
      </c>
      <c r="P31" s="224" t="n">
        <f aca="false">100*('Business Size'!P34/'Business Size'!$P$54)</f>
        <v>1.1809199250089</v>
      </c>
      <c r="Q31" s="225" t="n">
        <f aca="false">100*('Business Size'!Q34/'Business Size'!$Q$54)</f>
        <v>0.964365073869609</v>
      </c>
      <c r="R31" s="226" t="n">
        <f aca="false">100*('Business Size'!R34/'Business Size'!$R$54)</f>
        <v>0</v>
      </c>
      <c r="S31" s="227" t="n">
        <f aca="false">100*('Business Size'!S34/'Business Size'!$S$54)</f>
        <v>0</v>
      </c>
      <c r="T31" s="227" t="n">
        <f aca="false">100*('Business Size'!T34/'Business Size'!$T$54)</f>
        <v>0</v>
      </c>
      <c r="U31" s="228" t="n">
        <f aca="false">100*('Business Size'!U34/'Business Size'!$U$54)</f>
        <v>0</v>
      </c>
      <c r="V31" s="229" t="n">
        <f aca="false">100*('Business Size'!V34/'Business Size'!$V$54)</f>
        <v>0.0217829330719381</v>
      </c>
      <c r="W31" s="230" t="n">
        <f aca="false">100*('Business Size'!W34/'Business Size'!$W$54)</f>
        <v>0.0233154581487526</v>
      </c>
      <c r="X31" s="230" t="n">
        <f aca="false">100*('Business Size'!X34/'Business Size'!$X$54)</f>
        <v>0.0444568510075163</v>
      </c>
      <c r="Y31" s="231" t="n">
        <f aca="false">100*('Business Size'!Y34/'Business Size'!$Y$54)</f>
        <v>0.0351690798218895</v>
      </c>
      <c r="Z31" s="232" t="n">
        <f aca="false">100*('Business Size'!Z34/'Business Size'!$Z$54)</f>
        <v>0.0451118930505907</v>
      </c>
      <c r="AA31" s="233" t="n">
        <f aca="false">100*('Business Size'!AA34/'Business Size'!$AA$54)</f>
        <v>0.00150520801974833</v>
      </c>
      <c r="AB31" s="233" t="n">
        <f aca="false">100*('Business Size'!AB34/'Business Size'!$AB$54)</f>
        <v>0.26103551950974</v>
      </c>
      <c r="AC31" s="234" t="n">
        <f aca="false">100*('Business Size'!AC34/'Business Size'!$AC$54)</f>
        <v>0.192431638561346</v>
      </c>
      <c r="AD31" s="235" t="n">
        <f aca="false">100*('Business Size'!AD34/'Business Size'!$AD$54)</f>
        <v>0.0528943105557209</v>
      </c>
      <c r="AE31" s="236" t="n">
        <f aca="false">100*('Business Size'!AE34/'Business Size'!$AE$54)</f>
        <v>0</v>
      </c>
      <c r="AF31" s="236" t="n">
        <f aca="false">100*('Business Size'!AF34/'Business Size'!$AF$54)</f>
        <v>7.63924858654022</v>
      </c>
      <c r="AG31" s="237" t="n">
        <f aca="false">100*('Business Size'!AG34/'Business Size'!$AG$54)</f>
        <v>6.73292835321291</v>
      </c>
      <c r="AH31" s="238" t="n">
        <f aca="false">100*('Business Size'!AH34/'Business Size'!$AH$54)</f>
        <v>0.0350368898022437</v>
      </c>
      <c r="AI31" s="239" t="n">
        <f aca="false">100*('Business Size'!AI34/'Business Size'!$AI$54)</f>
        <v>0</v>
      </c>
      <c r="AJ31" s="239" t="n">
        <f aca="false">100*('Business Size'!AJ34/'Business Size'!$AJ$54)</f>
        <v>0.0521234433404083</v>
      </c>
      <c r="AK31" s="240" t="n">
        <f aca="false">100*('Business Size'!AK34/'Business Size'!$AK$54)</f>
        <v>0.0421442367109914</v>
      </c>
      <c r="AL31" s="241" t="n">
        <f aca="false">100*('Business Size'!AL34/'Business Size'!$AL$54)</f>
        <v>0.00783791198024846</v>
      </c>
      <c r="AM31" s="242" t="n">
        <f aca="false">100*('Business Size'!AM34/'Business Size'!$AM$54)</f>
        <v>0.0150172698603394</v>
      </c>
      <c r="AN31" s="242" t="n">
        <f aca="false">100*('Business Size'!AN34/'Business Size'!$AN$54)</f>
        <v>0.00152306684740393</v>
      </c>
      <c r="AO31" s="243" t="n">
        <f aca="false">100*('Business Size'!AO34/'Business Size'!$AO$54)</f>
        <v>0.0040885999611583</v>
      </c>
    </row>
    <row r="32" customFormat="false" ht="12.75" hidden="false" customHeight="false" outlineLevel="0" collapsed="false">
      <c r="A32" s="110" t="s">
        <v>57</v>
      </c>
      <c r="B32" s="214" t="n">
        <f aca="false">100*('Business Size'!B35/'Business Size'!$B$54)</f>
        <v>1.07573781598617</v>
      </c>
      <c r="C32" s="215" t="n">
        <f aca="false">100*('Business Size'!C35/'Business Size'!$C$54)</f>
        <v>0.612856998950409</v>
      </c>
      <c r="D32" s="215" t="n">
        <f aca="false">100*('Business Size'!D35/'Business Size'!$D$54)</f>
        <v>0.301588416667768</v>
      </c>
      <c r="E32" s="216" t="n">
        <f aca="false">100*('Business Size'!E35/'Business Size'!$E$54)</f>
        <v>0.463886738992733</v>
      </c>
      <c r="F32" s="217" t="n">
        <f aca="false">100*('Business Size'!F35/'Business Size'!$F$54)</f>
        <v>1.09034267912773</v>
      </c>
      <c r="G32" s="218" t="n">
        <f aca="false">100*('Business Size'!G35/'Business Size'!$G$54)</f>
        <v>4.08163265306123</v>
      </c>
      <c r="H32" s="218" t="n">
        <f aca="false">100*('Business Size'!H35/'Business Size'!$H$54)</f>
        <v>1.31736526946108</v>
      </c>
      <c r="I32" s="219" t="n">
        <f aca="false">100*('Business Size'!I35/'Business Size'!$I$54)</f>
        <v>1.31481022078889</v>
      </c>
      <c r="J32" s="220" t="n">
        <f aca="false">100*('Business Size'!J35/'Business Size'!$J$54)</f>
        <v>1.11686189049305</v>
      </c>
      <c r="K32" s="221" t="n">
        <f aca="false">100*('Business Size'!K35/'Business Size'!$K$54)</f>
        <v>0.947291717269857</v>
      </c>
      <c r="L32" s="221" t="n">
        <f aca="false">100*('Business Size'!L35/'Business Size'!$L$54)</f>
        <v>0.522156298156901</v>
      </c>
      <c r="M32" s="222" t="n">
        <f aca="false">100*('Business Size'!M35/'Business Size'!$M$54)</f>
        <v>0.54003682069232</v>
      </c>
      <c r="N32" s="223" t="n">
        <f aca="false">100*('Business Size'!N35/'Business Size'!$N$54)</f>
        <v>1.08667485852329</v>
      </c>
      <c r="O32" s="224" t="n">
        <f aca="false">100*('Business Size'!O35/'Business Size'!$O$54)</f>
        <v>0.638278095080714</v>
      </c>
      <c r="P32" s="224" t="n">
        <f aca="false">100*('Business Size'!P35/'Business Size'!$P$54)</f>
        <v>0.289423642740458</v>
      </c>
      <c r="Q32" s="225" t="n">
        <f aca="false">100*('Business Size'!Q35/'Business Size'!$Q$54)</f>
        <v>0.40556569219992</v>
      </c>
      <c r="R32" s="226" t="n">
        <f aca="false">100*('Business Size'!R35/'Business Size'!$R$54)</f>
        <v>1.5712682379349</v>
      </c>
      <c r="S32" s="227" t="n">
        <f aca="false">100*('Business Size'!S35/'Business Size'!$S$54)</f>
        <v>0.526315789473684</v>
      </c>
      <c r="T32" s="227" t="n">
        <f aca="false">100*('Business Size'!T35/'Business Size'!$T$54)</f>
        <v>0.13010466629124</v>
      </c>
      <c r="U32" s="228" t="n">
        <f aca="false">100*('Business Size'!U35/'Business Size'!$U$54)</f>
        <v>0.158616261943427</v>
      </c>
      <c r="V32" s="229" t="n">
        <f aca="false">100*('Business Size'!V35/'Business Size'!$V$54)</f>
        <v>1.53025104830365</v>
      </c>
      <c r="W32" s="230" t="n">
        <f aca="false">100*('Business Size'!W35/'Business Size'!$W$54)</f>
        <v>0.888901841921194</v>
      </c>
      <c r="X32" s="230" t="n">
        <f aca="false">100*('Business Size'!X35/'Business Size'!$X$54)</f>
        <v>0.397010018299681</v>
      </c>
      <c r="Y32" s="231" t="n">
        <f aca="false">100*('Business Size'!Y35/'Business Size'!$Y$54)</f>
        <v>0.745703709443792</v>
      </c>
      <c r="Z32" s="232" t="n">
        <f aca="false">100*('Business Size'!Z35/'Business Size'!$Z$54)</f>
        <v>0.751968589677777</v>
      </c>
      <c r="AA32" s="233" t="n">
        <f aca="false">100*('Business Size'!AA35/'Business Size'!$AA$54)</f>
        <v>0.345445240532242</v>
      </c>
      <c r="AB32" s="233" t="n">
        <f aca="false">100*('Business Size'!AB35/'Business Size'!$AB$54)</f>
        <v>0.152357196967196</v>
      </c>
      <c r="AC32" s="234" t="n">
        <f aca="false">100*('Business Size'!AC35/'Business Size'!$AC$54)</f>
        <v>0.296571890452644</v>
      </c>
      <c r="AD32" s="235" t="n">
        <f aca="false">100*('Business Size'!AD35/'Business Size'!$AD$54)</f>
        <v>1.88435981354756</v>
      </c>
      <c r="AE32" s="236" t="n">
        <f aca="false">100*('Business Size'!AE35/'Business Size'!$AE$54)</f>
        <v>1.63958212420197</v>
      </c>
      <c r="AF32" s="236" t="n">
        <f aca="false">100*('Business Size'!AF35/'Business Size'!$AF$54)</f>
        <v>0.540944738281962</v>
      </c>
      <c r="AG32" s="237" t="n">
        <f aca="false">100*('Business Size'!AG35/'Business Size'!$AG$54)</f>
        <v>0.695811957300404</v>
      </c>
      <c r="AH32" s="238" t="n">
        <f aca="false">100*('Business Size'!AH35/'Business Size'!$AH$54)</f>
        <v>1.40888724185561</v>
      </c>
      <c r="AI32" s="239" t="n">
        <f aca="false">100*('Business Size'!AI35/'Business Size'!$AI$54)</f>
        <v>1.10253583241455</v>
      </c>
      <c r="AJ32" s="239" t="n">
        <f aca="false">100*('Business Size'!AJ35/'Business Size'!$AJ$54)</f>
        <v>0.478033020905727</v>
      </c>
      <c r="AK32" s="240" t="n">
        <f aca="false">100*('Business Size'!AK35/'Business Size'!$AK$54)</f>
        <v>0.876238148549385</v>
      </c>
      <c r="AL32" s="241" t="n">
        <f aca="false">100*('Business Size'!AL35/'Business Size'!$AL$54)</f>
        <v>1.52839283614845</v>
      </c>
      <c r="AM32" s="242" t="n">
        <f aca="false">100*('Business Size'!AM35/'Business Size'!$AM$54)</f>
        <v>0.97612254092206</v>
      </c>
      <c r="AN32" s="242" t="n">
        <f aca="false">100*('Business Size'!AN35/'Business Size'!$AN$54)</f>
        <v>0.482812190627047</v>
      </c>
      <c r="AO32" s="243" t="n">
        <f aca="false">100*('Business Size'!AO35/'Business Size'!$AO$54)</f>
        <v>0.789099792503552</v>
      </c>
    </row>
    <row r="33" customFormat="false" ht="12.75" hidden="false" customHeight="false" outlineLevel="0" collapsed="false">
      <c r="A33" s="110" t="s">
        <v>36</v>
      </c>
      <c r="B33" s="214" t="n">
        <f aca="false">100*('Business Size'!B36/'Business Size'!$B$54)</f>
        <v>1.88483106452828</v>
      </c>
      <c r="C33" s="215" t="n">
        <f aca="false">100*('Business Size'!C36/'Business Size'!$C$54)</f>
        <v>1.40248717257156</v>
      </c>
      <c r="D33" s="215" t="n">
        <f aca="false">100*('Business Size'!D36/'Business Size'!$D$54)</f>
        <v>2.32402531506461</v>
      </c>
      <c r="E33" s="216" t="n">
        <f aca="false">100*('Business Size'!E36/'Business Size'!$E$54)</f>
        <v>2.1727269627289</v>
      </c>
      <c r="F33" s="217" t="n">
        <f aca="false">100*('Business Size'!F36/'Business Size'!$F$54)</f>
        <v>1.63551401869159</v>
      </c>
      <c r="G33" s="218" t="n">
        <f aca="false">100*('Business Size'!G36/'Business Size'!$G$54)</f>
        <v>4.08163265306123</v>
      </c>
      <c r="H33" s="218" t="n">
        <f aca="false">100*('Business Size'!H36/'Business Size'!$H$54)</f>
        <v>1.43712574850299</v>
      </c>
      <c r="I33" s="219" t="n">
        <f aca="false">100*('Business Size'!I36/'Business Size'!$I$54)</f>
        <v>1.50086827090052</v>
      </c>
      <c r="J33" s="220" t="n">
        <f aca="false">100*('Business Size'!J36/'Business Size'!$J$54)</f>
        <v>4.35848542631436</v>
      </c>
      <c r="K33" s="221" t="n">
        <f aca="false">100*('Business Size'!K36/'Business Size'!$K$54)</f>
        <v>2.21034734029633</v>
      </c>
      <c r="L33" s="221" t="n">
        <f aca="false">100*('Business Size'!L36/'Business Size'!$L$54)</f>
        <v>3.0452833923194</v>
      </c>
      <c r="M33" s="222" t="n">
        <f aca="false">100*('Business Size'!M36/'Business Size'!$M$54)</f>
        <v>3.05157169807032</v>
      </c>
      <c r="N33" s="223" t="n">
        <f aca="false">100*('Business Size'!N36/'Business Size'!$N$54)</f>
        <v>1.23964524245388</v>
      </c>
      <c r="O33" s="224" t="n">
        <f aca="false">100*('Business Size'!O36/'Business Size'!$O$54)</f>
        <v>1.12783119713291</v>
      </c>
      <c r="P33" s="224" t="n">
        <f aca="false">100*('Business Size'!P36/'Business Size'!$P$54)</f>
        <v>1.70572359818798</v>
      </c>
      <c r="Q33" s="225" t="n">
        <f aca="false">100*('Business Size'!Q36/'Business Size'!$Q$54)</f>
        <v>1.6052667785944</v>
      </c>
      <c r="R33" s="226" t="n">
        <f aca="false">100*('Business Size'!R36/'Business Size'!$R$54)</f>
        <v>1.01010101010101</v>
      </c>
      <c r="S33" s="227" t="n">
        <f aca="false">100*('Business Size'!S36/'Business Size'!$S$54)</f>
        <v>2.10526315789474</v>
      </c>
      <c r="T33" s="227" t="n">
        <f aca="false">100*('Business Size'!T36/'Business Size'!$T$54)</f>
        <v>9.20247781424161</v>
      </c>
      <c r="U33" s="228" t="n">
        <f aca="false">100*('Business Size'!U36/'Business Size'!$U$54)</f>
        <v>8.98825484346086</v>
      </c>
      <c r="V33" s="229" t="n">
        <f aca="false">100*('Business Size'!V36/'Business Size'!$V$54)</f>
        <v>0.988400588139193</v>
      </c>
      <c r="W33" s="230" t="n">
        <f aca="false">100*('Business Size'!W36/'Business Size'!$W$54)</f>
        <v>0.859757519235253</v>
      </c>
      <c r="X33" s="230" t="n">
        <f aca="false">100*('Business Size'!X36/'Business Size'!$X$54)</f>
        <v>0.710275735864272</v>
      </c>
      <c r="Y33" s="231" t="n">
        <f aca="false">100*('Business Size'!Y36/'Business Size'!$Y$54)</f>
        <v>0.801735802719345</v>
      </c>
      <c r="Z33" s="232" t="n">
        <f aca="false">100*('Business Size'!Z36/'Business Size'!$Z$54)</f>
        <v>0.943616356016838</v>
      </c>
      <c r="AA33" s="233" t="n">
        <f aca="false">100*('Business Size'!AA36/'Business Size'!$AA$54)</f>
        <v>0.809049310614727</v>
      </c>
      <c r="AB33" s="233" t="n">
        <f aca="false">100*('Business Size'!AB36/'Business Size'!$AB$54)</f>
        <v>0.996972667213203</v>
      </c>
      <c r="AC33" s="234" t="n">
        <f aca="false">100*('Business Size'!AC36/'Business Size'!$AC$54)</f>
        <v>0.969158108279447</v>
      </c>
      <c r="AD33" s="235" t="n">
        <f aca="false">100*('Business Size'!AD36/'Business Size'!$AD$54)</f>
        <v>2.75050414889748</v>
      </c>
      <c r="AE33" s="236" t="n">
        <f aca="false">100*('Business Size'!AE36/'Business Size'!$AE$54)</f>
        <v>1.69762042948346</v>
      </c>
      <c r="AF33" s="236" t="n">
        <f aca="false">100*('Business Size'!AF36/'Business Size'!$AF$54)</f>
        <v>3.14718219952581</v>
      </c>
      <c r="AG33" s="237" t="n">
        <f aca="false">100*('Business Size'!AG36/'Business Size'!$AG$54)</f>
        <v>3.07654252773129</v>
      </c>
      <c r="AH33" s="238" t="n">
        <f aca="false">100*('Business Size'!AH36/'Business Size'!$AH$54)</f>
        <v>4.51841121180474</v>
      </c>
      <c r="AI33" s="239" t="n">
        <f aca="false">100*('Business Size'!AI36/'Business Size'!$AI$54)</f>
        <v>6.1742006615215</v>
      </c>
      <c r="AJ33" s="239" t="n">
        <f aca="false">100*('Business Size'!AJ36/'Business Size'!$AJ$54)</f>
        <v>8.36980409098593</v>
      </c>
      <c r="AK33" s="240" t="n">
        <f aca="false">100*('Business Size'!AK36/'Business Size'!$AK$54)</f>
        <v>6.74773183854879</v>
      </c>
      <c r="AL33" s="241" t="n">
        <f aca="false">100*('Business Size'!AL36/'Business Size'!$AL$54)</f>
        <v>1.39906728847435</v>
      </c>
      <c r="AM33" s="242" t="n">
        <f aca="false">100*('Business Size'!AM36/'Business Size'!$AM$54)</f>
        <v>0.931070731341042</v>
      </c>
      <c r="AN33" s="242" t="n">
        <f aca="false">100*('Business Size'!AN36/'Business Size'!$AN$54)</f>
        <v>3.87772819349041</v>
      </c>
      <c r="AO33" s="243" t="n">
        <f aca="false">100*('Business Size'!AO36/'Business Size'!$AO$54)</f>
        <v>3.03067472120859</v>
      </c>
    </row>
    <row r="34" customFormat="false" ht="25.5" hidden="false" customHeight="false" outlineLevel="0" collapsed="false">
      <c r="A34" s="110" t="s">
        <v>58</v>
      </c>
      <c r="B34" s="214" t="n">
        <f aca="false">100*('Business Size'!B37/'Business Size'!$B$54)</f>
        <v>0.0895600073857928</v>
      </c>
      <c r="C34" s="215" t="n">
        <f aca="false">100*('Business Size'!C37/'Business Size'!$C$54)</f>
        <v>0.138428993400252</v>
      </c>
      <c r="D34" s="215" t="n">
        <f aca="false">100*('Business Size'!D37/'Business Size'!$D$54)</f>
        <v>0.440349692325562</v>
      </c>
      <c r="E34" s="216" t="n">
        <f aca="false">100*('Business Size'!E37/'Business Size'!$E$54)</f>
        <v>0.354018147305029</v>
      </c>
      <c r="F34" s="217" t="n">
        <f aca="false">100*('Business Size'!F37/'Business Size'!$F$54)</f>
        <v>0</v>
      </c>
      <c r="G34" s="218" t="n">
        <f aca="false">100*('Business Size'!G37/'Business Size'!$G$54)</f>
        <v>0</v>
      </c>
      <c r="H34" s="218" t="n">
        <f aca="false">100*('Business Size'!H37/'Business Size'!$H$54)</f>
        <v>0.0748502994011976</v>
      </c>
      <c r="I34" s="219" t="n">
        <f aca="false">100*('Business Size'!I37/'Business Size'!$I$54)</f>
        <v>0.0620193500372116</v>
      </c>
      <c r="J34" s="220" t="n">
        <f aca="false">100*('Business Size'!J37/'Business Size'!$J$54)</f>
        <v>0.0272405339144647</v>
      </c>
      <c r="K34" s="221" t="n">
        <f aca="false">100*('Business Size'!K37/'Business Size'!$K$54)</f>
        <v>1.16589749817829</v>
      </c>
      <c r="L34" s="221" t="n">
        <f aca="false">100*('Business Size'!L37/'Business Size'!$L$54)</f>
        <v>0.841199451453131</v>
      </c>
      <c r="M34" s="222" t="n">
        <f aca="false">100*('Business Size'!M37/'Business Size'!$M$54)</f>
        <v>0.833693206354979</v>
      </c>
      <c r="N34" s="223" t="n">
        <f aca="false">100*('Business Size'!N37/'Business Size'!$N$54)</f>
        <v>0.0652004915113976</v>
      </c>
      <c r="O34" s="224" t="n">
        <f aca="false">100*('Business Size'!O37/'Business Size'!$O$54)</f>
        <v>0.27782654947688</v>
      </c>
      <c r="P34" s="224" t="n">
        <f aca="false">100*('Business Size'!P37/'Business Size'!$P$54)</f>
        <v>0.423751051003101</v>
      </c>
      <c r="Q34" s="225" t="n">
        <f aca="false">100*('Business Size'!Q37/'Business Size'!$Q$54)</f>
        <v>0.372472970530392</v>
      </c>
      <c r="R34" s="226" t="n">
        <f aca="false">100*('Business Size'!R37/'Business Size'!$R$54)</f>
        <v>0</v>
      </c>
      <c r="S34" s="227" t="n">
        <f aca="false">100*('Business Size'!S37/'Business Size'!$S$54)</f>
        <v>0.526315789473684</v>
      </c>
      <c r="T34" s="227" t="n">
        <f aca="false">100*('Business Size'!T37/'Business Size'!$T$54)</f>
        <v>1.25055828494864</v>
      </c>
      <c r="U34" s="228" t="n">
        <f aca="false">100*('Business Size'!U37/'Business Size'!$U$54)</f>
        <v>1.22172287473092</v>
      </c>
      <c r="V34" s="229" t="n">
        <f aca="false">100*('Business Size'!V37/'Business Size'!$V$54)</f>
        <v>0.0272286663399227</v>
      </c>
      <c r="W34" s="230" t="n">
        <f aca="false">100*('Business Size'!W37/'Business Size'!$W$54)</f>
        <v>0.0204010258801585</v>
      </c>
      <c r="X34" s="230" t="n">
        <f aca="false">100*('Business Size'!X37/'Business Size'!$X$54)</f>
        <v>0.0806426599671226</v>
      </c>
      <c r="Y34" s="231" t="n">
        <f aca="false">100*('Business Size'!Y37/'Business Size'!$Y$54)</f>
        <v>0.0566281793742288</v>
      </c>
      <c r="Z34" s="232" t="n">
        <f aca="false">100*('Business Size'!Z37/'Business Size'!$Z$54)</f>
        <v>0.0678233978277846</v>
      </c>
      <c r="AA34" s="233" t="n">
        <f aca="false">100*('Business Size'!AA37/'Business Size'!$AA$54)</f>
        <v>0.0444036365825757</v>
      </c>
      <c r="AB34" s="233" t="n">
        <f aca="false">100*('Business Size'!AB37/'Business Size'!$AB$54)</f>
        <v>0.181036198749256</v>
      </c>
      <c r="AC34" s="234" t="n">
        <f aca="false">100*('Business Size'!AC37/'Business Size'!$AC$54)</f>
        <v>0.145017116774439</v>
      </c>
      <c r="AD34" s="235" t="n">
        <f aca="false">100*('Business Size'!AD37/'Business Size'!$AD$54)</f>
        <v>0.0330589440973255</v>
      </c>
      <c r="AE34" s="236" t="n">
        <f aca="false">100*('Business Size'!AE37/'Business Size'!$AE$54)</f>
        <v>0.2031340684852</v>
      </c>
      <c r="AF34" s="236" t="n">
        <f aca="false">100*('Business Size'!AF37/'Business Size'!$AF$54)</f>
        <v>0.651832938172533</v>
      </c>
      <c r="AG34" s="237" t="n">
        <f aca="false">100*('Business Size'!AG37/'Business Size'!$AG$54)</f>
        <v>0.581770754695767</v>
      </c>
      <c r="AH34" s="238" t="n">
        <f aca="false">100*('Business Size'!AH37/'Business Size'!$AH$54)</f>
        <v>0.201462116362901</v>
      </c>
      <c r="AI34" s="239" t="n">
        <f aca="false">100*('Business Size'!AI37/'Business Size'!$AI$54)</f>
        <v>0.102378327295637</v>
      </c>
      <c r="AJ34" s="239" t="n">
        <f aca="false">100*('Business Size'!AJ37/'Business Size'!$AJ$54)</f>
        <v>1.02039857998835</v>
      </c>
      <c r="AK34" s="240" t="n">
        <f aca="false">100*('Business Size'!AK37/'Business Size'!$AK$54)</f>
        <v>0.645866891435929</v>
      </c>
      <c r="AL34" s="241" t="n">
        <f aca="false">100*('Business Size'!AL37/'Business Size'!$AL$54)</f>
        <v>0</v>
      </c>
      <c r="AM34" s="242" t="n">
        <f aca="false">100*('Business Size'!AM37/'Business Size'!$AM$54)</f>
        <v>0</v>
      </c>
      <c r="AN34" s="242" t="n">
        <f aca="false">100*('Business Size'!AN37/'Business Size'!$AN$54)</f>
        <v>0.724979819364272</v>
      </c>
      <c r="AO34" s="243" t="n">
        <f aca="false">100*('Business Size'!AO37/'Business Size'!$AO$54)</f>
        <v>0.486543395377838</v>
      </c>
    </row>
    <row r="35" customFormat="false" ht="12.75" hidden="false" customHeight="false" outlineLevel="0" collapsed="false">
      <c r="A35" s="110" t="s">
        <v>59</v>
      </c>
      <c r="B35" s="214" t="n">
        <f aca="false">100*('Business Size'!B38/'Business Size'!$B$54)</f>
        <v>0.276094892898735</v>
      </c>
      <c r="C35" s="215" t="n">
        <f aca="false">100*('Business Size'!C38/'Business Size'!$C$54)</f>
        <v>0.249887079635665</v>
      </c>
      <c r="D35" s="215" t="n">
        <f aca="false">100*('Business Size'!D38/'Business Size'!$D$54)</f>
        <v>0.360222880517152</v>
      </c>
      <c r="E35" s="216" t="n">
        <f aca="false">100*('Business Size'!E38/'Business Size'!$E$54)</f>
        <v>0.336503238966383</v>
      </c>
      <c r="F35" s="217" t="n">
        <f aca="false">100*('Business Size'!F38/'Business Size'!$F$54)</f>
        <v>0</v>
      </c>
      <c r="G35" s="218" t="n">
        <f aca="false">100*('Business Size'!G38/'Business Size'!$G$54)</f>
        <v>0</v>
      </c>
      <c r="H35" s="218" t="n">
        <f aca="false">100*('Business Size'!H38/'Business Size'!$H$54)</f>
        <v>0.239520958083832</v>
      </c>
      <c r="I35" s="219" t="n">
        <f aca="false">100*('Business Size'!I38/'Business Size'!$I$54)</f>
        <v>0.198461920119077</v>
      </c>
      <c r="J35" s="220" t="n">
        <f aca="false">100*('Business Size'!J38/'Business Size'!$J$54)</f>
        <v>0.626532280032689</v>
      </c>
      <c r="K35" s="221" t="n">
        <f aca="false">100*('Business Size'!K38/'Business Size'!$K$54)</f>
        <v>0.267184843332524</v>
      </c>
      <c r="L35" s="221" t="n">
        <f aca="false">100*('Business Size'!L38/'Business Size'!$L$54)</f>
        <v>1.00943934174376</v>
      </c>
      <c r="M35" s="222" t="n">
        <f aca="false">100*('Business Size'!M38/'Business Size'!$M$54)</f>
        <v>0.989158351705798</v>
      </c>
      <c r="N35" s="223" t="n">
        <f aca="false">100*('Business Size'!N38/'Business Size'!$N$54)</f>
        <v>0.290894500589312</v>
      </c>
      <c r="O35" s="224" t="n">
        <f aca="false">100*('Business Size'!O38/'Business Size'!$O$54)</f>
        <v>0.378009357280811</v>
      </c>
      <c r="P35" s="224" t="n">
        <f aca="false">100*('Business Size'!P38/'Business Size'!$P$54)</f>
        <v>0.239064822186466</v>
      </c>
      <c r="Q35" s="225" t="n">
        <f aca="false">100*('Business Size'!Q38/'Business Size'!$Q$54)</f>
        <v>0.256738370561146</v>
      </c>
      <c r="R35" s="226" t="n">
        <f aca="false">100*('Business Size'!R38/'Business Size'!$R$54)</f>
        <v>0</v>
      </c>
      <c r="S35" s="227" t="n">
        <f aca="false">100*('Business Size'!S38/'Business Size'!$S$54)</f>
        <v>0.526315789473684</v>
      </c>
      <c r="T35" s="227" t="n">
        <f aca="false">100*('Business Size'!T38/'Business Size'!$T$54)</f>
        <v>0.456337262364798</v>
      </c>
      <c r="U35" s="228" t="n">
        <f aca="false">100*('Business Size'!U38/'Business Size'!$U$54)</f>
        <v>0.449412742173043</v>
      </c>
      <c r="V35" s="229" t="n">
        <f aca="false">100*('Business Size'!V38/'Business Size'!$V$54)</f>
        <v>0.0353972662418995</v>
      </c>
      <c r="W35" s="230" t="n">
        <f aca="false">100*('Business Size'!W38/'Business Size'!$W$54)</f>
        <v>0.192352529727209</v>
      </c>
      <c r="X35" s="230" t="n">
        <f aca="false">100*('Business Size'!X38/'Business Size'!$X$54)</f>
        <v>0.376332413179906</v>
      </c>
      <c r="Y35" s="231" t="n">
        <f aca="false">100*('Business Size'!Y38/'Business Size'!$Y$54)</f>
        <v>0.264066141713509</v>
      </c>
      <c r="Z35" s="232" t="n">
        <f aca="false">100*('Business Size'!Z38/'Business Size'!$Z$54)</f>
        <v>0.104846261779649</v>
      </c>
      <c r="AA35" s="233" t="n">
        <f aca="false">100*('Business Size'!AA38/'Business Size'!$AA$54)</f>
        <v>0.0534348847010657</v>
      </c>
      <c r="AB35" s="233" t="n">
        <f aca="false">100*('Business Size'!AB38/'Business Size'!$AB$54)</f>
        <v>0.278771217980225</v>
      </c>
      <c r="AC35" s="234" t="n">
        <f aca="false">100*('Business Size'!AC38/'Business Size'!$AC$54)</f>
        <v>0.222082223912768</v>
      </c>
      <c r="AD35" s="235" t="n">
        <f aca="false">100*('Business Size'!AD38/'Business Size'!$AD$54)</f>
        <v>0.618202254619988</v>
      </c>
      <c r="AE35" s="236" t="n">
        <f aca="false">100*('Business Size'!AE38/'Business Size'!$AE$54)</f>
        <v>0.725478816018572</v>
      </c>
      <c r="AF35" s="236" t="n">
        <f aca="false">100*('Business Size'!AF38/'Business Size'!$AF$54)</f>
        <v>0.287069122743024</v>
      </c>
      <c r="AG35" s="237" t="n">
        <f aca="false">100*('Business Size'!AG38/'Business Size'!$AG$54)</f>
        <v>0.328952652020136</v>
      </c>
      <c r="AH35" s="238" t="n">
        <f aca="false">100*('Business Size'!AH38/'Business Size'!$AH$54)</f>
        <v>0.458174712798572</v>
      </c>
      <c r="AI35" s="239" t="n">
        <f aca="false">100*('Business Size'!AI38/'Business Size'!$AI$54)</f>
        <v>0.602457079855095</v>
      </c>
      <c r="AJ35" s="239" t="n">
        <f aca="false">100*('Business Size'!AJ38/'Business Size'!$AJ$54)</f>
        <v>0.573827457315126</v>
      </c>
      <c r="AK35" s="240" t="n">
        <f aca="false">100*('Business Size'!AK38/'Business Size'!$AK$54)</f>
        <v>0.531327646877836</v>
      </c>
      <c r="AL35" s="241" t="n">
        <f aca="false">100*('Business Size'!AL38/'Business Size'!$AL$54)</f>
        <v>1.21879531292864</v>
      </c>
      <c r="AM35" s="242" t="n">
        <f aca="false">100*('Business Size'!AM38/'Business Size'!$AM$54)</f>
        <v>0.73584622315663</v>
      </c>
      <c r="AN35" s="242" t="n">
        <f aca="false">100*('Business Size'!AN38/'Business Size'!$AN$54)</f>
        <v>0.755441156312351</v>
      </c>
      <c r="AO35" s="243" t="n">
        <f aca="false">100*('Business Size'!AO38/'Business Size'!$AO$54)</f>
        <v>0.874960391687876</v>
      </c>
    </row>
    <row r="36" customFormat="false" ht="12.75" hidden="false" customHeight="false" outlineLevel="0" collapsed="false">
      <c r="A36" s="110" t="s">
        <v>60</v>
      </c>
      <c r="B36" s="214" t="n">
        <f aca="false">100*('Business Size'!B39/'Business Size'!$B$54)</f>
        <v>0.00479785753852462</v>
      </c>
      <c r="C36" s="215" t="n">
        <f aca="false">100*('Business Size'!C39/'Business Size'!$C$54)</f>
        <v>0.00292455619859686</v>
      </c>
      <c r="D36" s="215" t="n">
        <f aca="false">100*('Business Size'!D39/'Business Size'!$D$54)</f>
        <v>0.0129719187519693</v>
      </c>
      <c r="E36" s="216" t="n">
        <f aca="false">100*('Business Size'!E39/'Business Size'!$E$54)</f>
        <v>0.0107207772279325</v>
      </c>
      <c r="F36" s="217" t="n">
        <f aca="false">100*('Business Size'!F39/'Business Size'!$F$54)</f>
        <v>0</v>
      </c>
      <c r="G36" s="218" t="n">
        <f aca="false">100*('Business Size'!G39/'Business Size'!$G$54)</f>
        <v>0</v>
      </c>
      <c r="H36" s="218" t="n">
        <f aca="false">100*('Business Size'!H39/'Business Size'!$H$54)</f>
        <v>0</v>
      </c>
      <c r="I36" s="219" t="n">
        <f aca="false">100*('Business Size'!I39/'Business Size'!$I$54)</f>
        <v>0</v>
      </c>
      <c r="J36" s="220" t="n">
        <f aca="false">100*('Business Size'!J39/'Business Size'!$J$54)</f>
        <v>0.572051212203759</v>
      </c>
      <c r="K36" s="221" t="n">
        <f aca="false">100*('Business Size'!K39/'Business Size'!$K$54)</f>
        <v>0.194316249696381</v>
      </c>
      <c r="L36" s="221" t="n">
        <f aca="false">100*('Business Size'!L39/'Business Size'!$L$54)</f>
        <v>0.160228466943454</v>
      </c>
      <c r="M36" s="222" t="n">
        <f aca="false">100*('Business Size'!M39/'Business Size'!$M$54)</f>
        <v>0.167738709457463</v>
      </c>
      <c r="N36" s="223" t="n">
        <f aca="false">100*('Business Size'!N39/'Business Size'!$N$54)</f>
        <v>0.0100308448479073</v>
      </c>
      <c r="O36" s="224" t="n">
        <f aca="false">100*('Business Size'!O39/'Business Size'!$O$54)</f>
        <v>0</v>
      </c>
      <c r="P36" s="224" t="n">
        <f aca="false">100*('Business Size'!P39/'Business Size'!$P$54)</f>
        <v>0.0035731313918575</v>
      </c>
      <c r="Q36" s="225" t="n">
        <f aca="false">100*('Business Size'!Q39/'Business Size'!$Q$54)</f>
        <v>0.00395673846048702</v>
      </c>
      <c r="R36" s="226" t="n">
        <f aca="false">100*('Business Size'!R39/'Business Size'!$R$54)</f>
        <v>0</v>
      </c>
      <c r="S36" s="227" t="n">
        <f aca="false">100*('Business Size'!S39/'Business Size'!$S$54)</f>
        <v>0</v>
      </c>
      <c r="T36" s="227" t="n">
        <f aca="false">100*('Business Size'!T39/'Business Size'!$T$54)</f>
        <v>0</v>
      </c>
      <c r="U36" s="228" t="n">
        <f aca="false">100*('Business Size'!U39/'Business Size'!$U$54)</f>
        <v>0</v>
      </c>
      <c r="V36" s="229" t="n">
        <f aca="false">100*('Business Size'!V39/'Business Size'!$V$54)</f>
        <v>0</v>
      </c>
      <c r="W36" s="230" t="n">
        <f aca="false">100*('Business Size'!W39/'Business Size'!$W$54)</f>
        <v>0</v>
      </c>
      <c r="X36" s="230" t="n">
        <f aca="false">100*('Business Size'!X39/'Business Size'!$X$54)</f>
        <v>0</v>
      </c>
      <c r="Y36" s="231" t="n">
        <f aca="false">100*('Business Size'!Y39/'Business Size'!$Y$54)</f>
        <v>0</v>
      </c>
      <c r="Z36" s="232" t="n">
        <f aca="false">100*('Business Size'!Z39/'Business Size'!$Z$54)</f>
        <v>0</v>
      </c>
      <c r="AA36" s="233" t="n">
        <f aca="false">100*('Business Size'!AA39/'Business Size'!$AA$54)</f>
        <v>0.000752604009874165</v>
      </c>
      <c r="AB36" s="233" t="n">
        <f aca="false">100*('Business Size'!AB39/'Business Size'!$AB$54)</f>
        <v>9.43388216515143E-005</v>
      </c>
      <c r="AC36" s="234" t="n">
        <f aca="false">100*('Business Size'!AC39/'Business Size'!$AC$54)</f>
        <v>0.000132073876843751</v>
      </c>
      <c r="AD36" s="235" t="n">
        <f aca="false">100*('Business Size'!AD39/'Business Size'!$AD$54)</f>
        <v>0</v>
      </c>
      <c r="AE36" s="236" t="n">
        <f aca="false">100*('Business Size'!AE39/'Business Size'!$AE$54)</f>
        <v>0</v>
      </c>
      <c r="AF36" s="236" t="n">
        <f aca="false">100*('Business Size'!AF39/'Business Size'!$AF$54)</f>
        <v>0</v>
      </c>
      <c r="AG36" s="237" t="n">
        <f aca="false">100*('Business Size'!AG39/'Business Size'!$AG$54)</f>
        <v>0</v>
      </c>
      <c r="AH36" s="238" t="n">
        <f aca="false">100*('Business Size'!AH39/'Business Size'!$AH$54)</f>
        <v>0</v>
      </c>
      <c r="AI36" s="239" t="n">
        <f aca="false">100*('Business Size'!AI39/'Business Size'!$AI$54)</f>
        <v>0</v>
      </c>
      <c r="AJ36" s="239" t="n">
        <f aca="false">100*('Business Size'!AJ39/'Business Size'!$AJ$54)</f>
        <v>0</v>
      </c>
      <c r="AK36" s="240" t="n">
        <f aca="false">100*('Business Size'!AK39/'Business Size'!$AK$54)</f>
        <v>0</v>
      </c>
      <c r="AL36" s="241" t="n">
        <f aca="false">100*('Business Size'!AL39/'Business Size'!$AL$54)</f>
        <v>0</v>
      </c>
      <c r="AM36" s="242" t="n">
        <f aca="false">100*('Business Size'!AM39/'Business Size'!$AM$54)</f>
        <v>0</v>
      </c>
      <c r="AN36" s="242" t="n">
        <f aca="false">100*('Business Size'!AN39/'Business Size'!$AN$54)</f>
        <v>0</v>
      </c>
      <c r="AO36" s="243" t="n">
        <f aca="false">100*('Business Size'!AO39/'Business Size'!$AO$54)</f>
        <v>0</v>
      </c>
    </row>
    <row r="37" customFormat="false" ht="12.75" hidden="false" customHeight="false" outlineLevel="0" collapsed="false">
      <c r="A37" s="110" t="s">
        <v>61</v>
      </c>
      <c r="B37" s="214" t="n">
        <f aca="false">100*('Business Size'!B40/'Business Size'!$B$54)</f>
        <v>1.89006509093394</v>
      </c>
      <c r="C37" s="215" t="n">
        <f aca="false">100*('Business Size'!C40/'Business Size'!$C$54)</f>
        <v>1.18704486594159</v>
      </c>
      <c r="D37" s="215" t="n">
        <f aca="false">100*('Business Size'!D40/'Business Size'!$D$54)</f>
        <v>0.544403260437874</v>
      </c>
      <c r="E37" s="216" t="n">
        <f aca="false">100*('Business Size'!E40/'Business Size'!$E$54)</f>
        <v>0.834593132295941</v>
      </c>
      <c r="F37" s="217" t="n">
        <f aca="false">100*('Business Size'!F40/'Business Size'!$F$54)</f>
        <v>2.80373831775701</v>
      </c>
      <c r="G37" s="218" t="n">
        <f aca="false">100*('Business Size'!G40/'Business Size'!$G$54)</f>
        <v>13.265306122449</v>
      </c>
      <c r="H37" s="218" t="n">
        <f aca="false">100*('Business Size'!H40/'Business Size'!$H$54)</f>
        <v>2.90419161676647</v>
      </c>
      <c r="I37" s="219" t="n">
        <f aca="false">100*('Business Size'!I40/'Business Size'!$I$54)</f>
        <v>3.01414041180848</v>
      </c>
      <c r="J37" s="220" t="n">
        <f aca="false">100*('Business Size'!J40/'Business Size'!$J$54)</f>
        <v>3.81367474802506</v>
      </c>
      <c r="K37" s="221" t="n">
        <f aca="false">100*('Business Size'!K40/'Business Size'!$K$54)</f>
        <v>3.18192858877824</v>
      </c>
      <c r="L37" s="221" t="n">
        <f aca="false">100*('Business Size'!L40/'Business Size'!$L$54)</f>
        <v>0.545248047804634</v>
      </c>
      <c r="M37" s="222" t="n">
        <f aca="false">100*('Business Size'!M40/'Business Size'!$M$54)</f>
        <v>0.64913516830693</v>
      </c>
      <c r="N37" s="223" t="n">
        <f aca="false">100*('Business Size'!N40/'Business Size'!$N$54)</f>
        <v>1.7528901371718</v>
      </c>
      <c r="O37" s="224" t="n">
        <f aca="false">100*('Business Size'!O40/'Business Size'!$O$54)</f>
        <v>1.44800305712486</v>
      </c>
      <c r="P37" s="224" t="n">
        <f aca="false">100*('Business Size'!P40/'Business Size'!$P$54)</f>
        <v>0.544232575122296</v>
      </c>
      <c r="Q37" s="225" t="n">
        <f aca="false">100*('Business Size'!Q40/'Business Size'!$Q$54)</f>
        <v>0.75294934385586</v>
      </c>
      <c r="R37" s="226" t="n">
        <f aca="false">100*('Business Size'!R40/'Business Size'!$R$54)</f>
        <v>3.47923681257015</v>
      </c>
      <c r="S37" s="227" t="n">
        <f aca="false">100*('Business Size'!S40/'Business Size'!$S$54)</f>
        <v>1.40350877192982</v>
      </c>
      <c r="T37" s="227" t="n">
        <f aca="false">100*('Business Size'!T40/'Business Size'!$T$54)</f>
        <v>0.0835000097093035</v>
      </c>
      <c r="U37" s="228" t="n">
        <f aca="false">100*('Business Size'!U40/'Business Size'!$U$54)</f>
        <v>0.154839684278107</v>
      </c>
      <c r="V37" s="229" t="n">
        <f aca="false">100*('Business Size'!V40/'Business Size'!$V$54)</f>
        <v>3.19119969503894</v>
      </c>
      <c r="W37" s="230" t="n">
        <f aca="false">100*('Business Size'!W40/'Business Size'!$W$54)</f>
        <v>3.03975285614362</v>
      </c>
      <c r="X37" s="230" t="n">
        <f aca="false">100*('Business Size'!X40/'Business Size'!$X$54)</f>
        <v>1.52187173681544</v>
      </c>
      <c r="Y37" s="231" t="n">
        <f aca="false">100*('Business Size'!Y40/'Business Size'!$Y$54)</f>
        <v>2.19776944581875</v>
      </c>
      <c r="Z37" s="232" t="n">
        <f aca="false">100*('Business Size'!Z40/'Business Size'!$Z$54)</f>
        <v>1.15144218055335</v>
      </c>
      <c r="AA37" s="233" t="n">
        <f aca="false">100*('Business Size'!AA40/'Business Size'!$AA$54)</f>
        <v>0.534348847010657</v>
      </c>
      <c r="AB37" s="233" t="n">
        <f aca="false">100*('Business Size'!AB40/'Business Size'!$AB$54)</f>
        <v>0.346600830747663</v>
      </c>
      <c r="AC37" s="234" t="n">
        <f aca="false">100*('Business Size'!AC40/'Business Size'!$AC$54)</f>
        <v>0.533908647140865</v>
      </c>
      <c r="AD37" s="235" t="n">
        <f aca="false">100*('Business Size'!AD40/'Business Size'!$AD$54)</f>
        <v>4.0827795960197</v>
      </c>
      <c r="AE37" s="236" t="n">
        <f aca="false">100*('Business Size'!AE40/'Business Size'!$AE$54)</f>
        <v>1.20429483459083</v>
      </c>
      <c r="AF37" s="236" t="n">
        <f aca="false">100*('Business Size'!AF40/'Business Size'!$AF$54)</f>
        <v>0.921028633959511</v>
      </c>
      <c r="AG37" s="237" t="n">
        <f aca="false">100*('Business Size'!AG40/'Business Size'!$AG$54)</f>
        <v>1.23453617354822</v>
      </c>
      <c r="AH37" s="238" t="n">
        <f aca="false">100*('Business Size'!AH40/'Business Size'!$AH$54)</f>
        <v>2.78610652562073</v>
      </c>
      <c r="AI37" s="239" t="n">
        <f aca="false">100*('Business Size'!AI40/'Business Size'!$AI$54)</f>
        <v>0.866278154040006</v>
      </c>
      <c r="AJ37" s="239" t="n">
        <f aca="false">100*('Business Size'!AJ40/'Business Size'!$AJ$54)</f>
        <v>0.679013505137211</v>
      </c>
      <c r="AK37" s="240" t="n">
        <f aca="false">100*('Business Size'!AK40/'Business Size'!$AK$54)</f>
        <v>1.49986943043228</v>
      </c>
      <c r="AL37" s="241" t="n">
        <f aca="false">100*('Business Size'!AL40/'Business Size'!$AL$54)</f>
        <v>1.77528706352628</v>
      </c>
      <c r="AM37" s="242" t="n">
        <f aca="false">100*('Business Size'!AM40/'Business Size'!$AM$54)</f>
        <v>0.645742603994594</v>
      </c>
      <c r="AN37" s="242" t="n">
        <f aca="false">100*('Business Size'!AN40/'Business Size'!$AN$54)</f>
        <v>0.409704981951658</v>
      </c>
      <c r="AO37" s="243" t="n">
        <f aca="false">100*('Business Size'!AO40/'Business Size'!$AO$54)</f>
        <v>0.781944742571525</v>
      </c>
    </row>
    <row r="38" customFormat="false" ht="25.5" hidden="false" customHeight="false" outlineLevel="0" collapsed="false">
      <c r="A38" s="110" t="s">
        <v>62</v>
      </c>
      <c r="B38" s="214" t="n">
        <f aca="false">100*('Business Size'!B41/'Business Size'!$B$54)</f>
        <v>0.668501483701096</v>
      </c>
      <c r="C38" s="215" t="n">
        <f aca="false">100*('Business Size'!C41/'Business Size'!$C$54)</f>
        <v>0.91018687914109</v>
      </c>
      <c r="D38" s="215" t="n">
        <f aca="false">100*('Business Size'!D41/'Business Size'!$D$54)</f>
        <v>0.588187833383529</v>
      </c>
      <c r="E38" s="216" t="n">
        <f aca="false">100*('Business Size'!E41/'Business Size'!$E$54)</f>
        <v>0.628056713169868</v>
      </c>
      <c r="F38" s="217" t="n">
        <f aca="false">100*('Business Size'!F41/'Business Size'!$F$54)</f>
        <v>2.57009345794393</v>
      </c>
      <c r="G38" s="218" t="n">
        <f aca="false">100*('Business Size'!G41/'Business Size'!$G$54)</f>
        <v>0</v>
      </c>
      <c r="H38" s="218" t="n">
        <f aca="false">100*('Business Size'!H41/'Business Size'!$H$54)</f>
        <v>1.10778443113772</v>
      </c>
      <c r="I38" s="219" t="n">
        <f aca="false">100*('Business Size'!I41/'Business Size'!$I$54)</f>
        <v>1.32721409079633</v>
      </c>
      <c r="J38" s="220" t="n">
        <f aca="false">100*('Business Size'!J41/'Business Size'!$J$54)</f>
        <v>4.22228275674203</v>
      </c>
      <c r="K38" s="221" t="n">
        <f aca="false">100*('Business Size'!K41/'Business Size'!$K$54)</f>
        <v>2.57469030847705</v>
      </c>
      <c r="L38" s="221" t="n">
        <f aca="false">100*('Business Size'!L41/'Business Size'!$L$54)</f>
        <v>0.457593651182628</v>
      </c>
      <c r="M38" s="222" t="n">
        <f aca="false">100*('Business Size'!M41/'Business Size'!$M$54)</f>
        <v>0.560038184421665</v>
      </c>
      <c r="N38" s="223" t="n">
        <f aca="false">100*('Business Size'!N41/'Business Size'!$N$54)</f>
        <v>0.933704474592706</v>
      </c>
      <c r="O38" s="224" t="n">
        <f aca="false">100*('Business Size'!O41/'Business Size'!$O$54)</f>
        <v>0.871693709139357</v>
      </c>
      <c r="P38" s="224" t="n">
        <f aca="false">100*('Business Size'!P41/'Business Size'!$P$54)</f>
        <v>0.286073832060591</v>
      </c>
      <c r="Q38" s="225" t="n">
        <f aca="false">100*('Business Size'!Q41/'Business Size'!$Q$54)</f>
        <v>0.406734728563245</v>
      </c>
      <c r="R38" s="226" t="n">
        <f aca="false">100*('Business Size'!R41/'Business Size'!$R$54)</f>
        <v>0.897867564534231</v>
      </c>
      <c r="S38" s="227" t="n">
        <f aca="false">100*('Business Size'!S41/'Business Size'!$S$54)</f>
        <v>0.175438596491228</v>
      </c>
      <c r="T38" s="227" t="n">
        <f aca="false">100*('Business Size'!T41/'Business Size'!$T$54)</f>
        <v>0.058255820727421</v>
      </c>
      <c r="U38" s="228" t="n">
        <f aca="false">100*('Business Size'!U41/'Business Size'!$U$54)</f>
        <v>0.0736432644737339</v>
      </c>
      <c r="V38" s="229" t="n">
        <f aca="false">100*('Business Size'!V41/'Business Size'!$V$54)</f>
        <v>1.44039644938191</v>
      </c>
      <c r="W38" s="230" t="n">
        <f aca="false">100*('Business Size'!W41/'Business Size'!$W$54)</f>
        <v>2.45686640242481</v>
      </c>
      <c r="X38" s="230" t="n">
        <f aca="false">100*('Business Size'!X41/'Business Size'!$X$54)</f>
        <v>2.44719456592537</v>
      </c>
      <c r="Y38" s="231" t="n">
        <f aca="false">100*('Business Size'!Y41/'Business Size'!$Y$54)</f>
        <v>2.22876592294991</v>
      </c>
      <c r="Z38" s="232" t="n">
        <f aca="false">100*('Business Size'!Z41/'Business Size'!$Z$54)</f>
        <v>0.358095095870551</v>
      </c>
      <c r="AA38" s="233" t="n">
        <f aca="false">100*('Business Size'!AA41/'Business Size'!$AA$54)</f>
        <v>0.133963513757601</v>
      </c>
      <c r="AB38" s="233" t="n">
        <f aca="false">100*('Business Size'!AB41/'Business Size'!$AB$54)</f>
        <v>0.26537510530571</v>
      </c>
      <c r="AC38" s="234" t="n">
        <f aca="false">100*('Business Size'!AC41/'Business Size'!$AC$54)</f>
        <v>0.273524998943409</v>
      </c>
      <c r="AD38" s="235" t="n">
        <f aca="false">100*('Business Size'!AD41/'Business Size'!$AD$54)</f>
        <v>0.991768322919766</v>
      </c>
      <c r="AE38" s="236" t="n">
        <f aca="false">100*('Business Size'!AE41/'Business Size'!$AE$54)</f>
        <v>3.03250145095763</v>
      </c>
      <c r="AF38" s="236" t="n">
        <f aca="false">100*('Business Size'!AF41/'Business Size'!$AF$54)</f>
        <v>2.16997993799015</v>
      </c>
      <c r="AG38" s="237" t="n">
        <f aca="false">100*('Business Size'!AG41/'Business Size'!$AG$54)</f>
        <v>2.07458615893168</v>
      </c>
      <c r="AH38" s="238" t="n">
        <f aca="false">100*('Business Size'!AH41/'Business Size'!$AH$54)</f>
        <v>0.692652359936664</v>
      </c>
      <c r="AI38" s="239" t="n">
        <f aca="false">100*('Business Size'!AI41/'Business Size'!$AI$54)</f>
        <v>2.24838557253111</v>
      </c>
      <c r="AJ38" s="239" t="n">
        <f aca="false">100*('Business Size'!AJ41/'Business Size'!$AJ$54)</f>
        <v>0.677604763425309</v>
      </c>
      <c r="AK38" s="240" t="n">
        <f aca="false">100*('Business Size'!AK41/'Business Size'!$AK$54)</f>
        <v>0.78652004953887</v>
      </c>
      <c r="AL38" s="241" t="n">
        <f aca="false">100*('Business Size'!AL41/'Business Size'!$AL$54)</f>
        <v>1.08555080926441</v>
      </c>
      <c r="AM38" s="242" t="n">
        <f aca="false">100*('Business Size'!AM41/'Business Size'!$AM$54)</f>
        <v>0.73584622315663</v>
      </c>
      <c r="AN38" s="242" t="n">
        <f aca="false">100*('Business Size'!AN41/'Business Size'!$AN$54)</f>
        <v>1.07223906057237</v>
      </c>
      <c r="AO38" s="243" t="n">
        <f aca="false">100*('Business Size'!AO41/'Business Size'!$AO$54)</f>
        <v>1.05281448999826</v>
      </c>
    </row>
    <row r="39" customFormat="false" ht="12.75" hidden="false" customHeight="false" outlineLevel="0" collapsed="false">
      <c r="A39" s="110" t="s">
        <v>63</v>
      </c>
      <c r="B39" s="214" t="n">
        <f aca="false">100*('Business Size'!B42/'Business Size'!$B$54)</f>
        <v>0.384700940816246</v>
      </c>
      <c r="C39" s="215" t="n">
        <f aca="false">100*('Business Size'!C42/'Business Size'!$C$54)</f>
        <v>0.218041912139833</v>
      </c>
      <c r="D39" s="215" t="n">
        <f aca="false">100*('Business Size'!D42/'Business Size'!$D$54)</f>
        <v>0.157228001816764</v>
      </c>
      <c r="E39" s="216" t="n">
        <f aca="false">100*('Business Size'!E42/'Business Size'!$E$54)</f>
        <v>0.202480607018157</v>
      </c>
      <c r="F39" s="217" t="n">
        <f aca="false">100*('Business Size'!F42/'Business Size'!$F$54)</f>
        <v>0.0778816199376947</v>
      </c>
      <c r="G39" s="218" t="n">
        <f aca="false">100*('Business Size'!G42/'Business Size'!$G$54)</f>
        <v>0</v>
      </c>
      <c r="H39" s="218" t="n">
        <f aca="false">100*('Business Size'!H42/'Business Size'!$H$54)</f>
        <v>0.119760479041916</v>
      </c>
      <c r="I39" s="219" t="n">
        <f aca="false">100*('Business Size'!I42/'Business Size'!$I$54)</f>
        <v>0.111634830066981</v>
      </c>
      <c r="J39" s="220" t="n">
        <f aca="false">100*('Business Size'!J42/'Business Size'!$J$54)</f>
        <v>0.190683737401253</v>
      </c>
      <c r="K39" s="221" t="n">
        <f aca="false">100*('Business Size'!K42/'Business Size'!$K$54)</f>
        <v>0.170026718484333</v>
      </c>
      <c r="L39" s="221" t="n">
        <f aca="false">100*('Business Size'!L42/'Business Size'!$L$54)</f>
        <v>0.0593787848084563</v>
      </c>
      <c r="M39" s="222" t="n">
        <f aca="false">100*('Business Size'!M42/'Business Size'!$M$54)</f>
        <v>0.0636407027751892</v>
      </c>
      <c r="N39" s="223" t="n">
        <f aca="false">100*('Business Size'!N42/'Business Size'!$N$54)</f>
        <v>0.290058596851987</v>
      </c>
      <c r="O39" s="224" t="n">
        <f aca="false">100*('Business Size'!O42/'Business Size'!$O$54)</f>
        <v>0.235481238961817</v>
      </c>
      <c r="P39" s="224" t="n">
        <f aca="false">100*('Business Size'!P42/'Business Size'!$P$54)</f>
        <v>0.149624877034033</v>
      </c>
      <c r="Q39" s="225" t="n">
        <f aca="false">100*('Business Size'!Q42/'Business Size'!$Q$54)</f>
        <v>0.172208048905287</v>
      </c>
      <c r="R39" s="226" t="n">
        <f aca="false">100*('Business Size'!R42/'Business Size'!$R$54)</f>
        <v>0.336700336700337</v>
      </c>
      <c r="S39" s="227" t="n">
        <f aca="false">100*('Business Size'!S42/'Business Size'!$S$54)</f>
        <v>0.175438596491228</v>
      </c>
      <c r="T39" s="227" t="n">
        <f aca="false">100*('Business Size'!T42/'Business Size'!$T$54)</f>
        <v>0.0194186069091403</v>
      </c>
      <c r="U39" s="228" t="n">
        <f aca="false">100*('Business Size'!U42/'Business Size'!$U$54)</f>
        <v>0.0264360436572378</v>
      </c>
      <c r="V39" s="229" t="n">
        <f aca="false">100*('Business Size'!V42/'Business Size'!$V$54)</f>
        <v>0.168817731307521</v>
      </c>
      <c r="W39" s="230" t="n">
        <f aca="false">100*('Business Size'!W42/'Business Size'!$W$54)</f>
        <v>0.145721613429704</v>
      </c>
      <c r="X39" s="230" t="n">
        <f aca="false">100*('Business Size'!X42/'Business Size'!$X$54)</f>
        <v>0.0827104204791001</v>
      </c>
      <c r="Y39" s="231" t="n">
        <f aca="false">100*('Business Size'!Y42/'Business Size'!$Y$54)</f>
        <v>0.11444853094581</v>
      </c>
      <c r="Z39" s="232" t="n">
        <f aca="false">100*('Business Size'!Z42/'Business Size'!$Z$54)</f>
        <v>0.246715387511161</v>
      </c>
      <c r="AA39" s="233" t="n">
        <f aca="false">100*('Business Size'!AA42/'Business Size'!$AA$54)</f>
        <v>0.11740622554037</v>
      </c>
      <c r="AB39" s="233" t="n">
        <f aca="false">100*('Business Size'!AB42/'Business Size'!$AB$54)</f>
        <v>0.131602656203862</v>
      </c>
      <c r="AC39" s="234" t="n">
        <f aca="false">100*('Business Size'!AC42/'Business Size'!$AC$54)</f>
        <v>0.154790583660877</v>
      </c>
      <c r="AD39" s="235" t="n">
        <f aca="false">100*('Business Size'!AD42/'Business Size'!$AD$54)</f>
        <v>0.211577242222883</v>
      </c>
      <c r="AE39" s="236" t="n">
        <f aca="false">100*('Business Size'!AE42/'Business Size'!$AE$54)</f>
        <v>0.420777713290772</v>
      </c>
      <c r="AF39" s="236" t="n">
        <f aca="false">100*('Business Size'!AF42/'Business Size'!$AF$54)</f>
        <v>0.202443917563378</v>
      </c>
      <c r="AG39" s="237" t="n">
        <f aca="false">100*('Business Size'!AG42/'Business Size'!$AG$54)</f>
        <v>0.208165350106492</v>
      </c>
      <c r="AH39" s="238" t="n">
        <f aca="false">100*('Business Size'!AH42/'Business Size'!$AH$54)</f>
        <v>0.766095071252906</v>
      </c>
      <c r="AI39" s="239" t="n">
        <f aca="false">100*('Business Size'!AI42/'Business Size'!$AI$54)</f>
        <v>0.527642148369822</v>
      </c>
      <c r="AJ39" s="239" t="n">
        <f aca="false">100*('Business Size'!AJ42/'Business Size'!$AJ$54)</f>
        <v>0.364394522812224</v>
      </c>
      <c r="AK39" s="240" t="n">
        <f aca="false">100*('Business Size'!AK42/'Business Size'!$AK$54)</f>
        <v>0.529259218082205</v>
      </c>
      <c r="AL39" s="241" t="n">
        <f aca="false">100*('Business Size'!AL42/'Business Size'!$AL$54)</f>
        <v>0.909197789708822</v>
      </c>
      <c r="AM39" s="242" t="n">
        <f aca="false">100*('Business Size'!AM42/'Business Size'!$AM$54)</f>
        <v>0.9911398107824</v>
      </c>
      <c r="AN39" s="242" t="n">
        <f aca="false">100*('Business Size'!AN42/'Business Size'!$AN$54)</f>
        <v>0.351828441750308</v>
      </c>
      <c r="AO39" s="243" t="n">
        <f aca="false">100*('Business Size'!AO42/'Business Size'!$AO$54)</f>
        <v>0.540717344863185</v>
      </c>
    </row>
    <row r="40" customFormat="false" ht="12.75" hidden="false" customHeight="false" outlineLevel="0" collapsed="false">
      <c r="A40" s="110" t="s">
        <v>64</v>
      </c>
      <c r="B40" s="214" t="n">
        <f aca="false">100*('Business Size'!B43/'Business Size'!$B$54)</f>
        <v>1.05509248960828</v>
      </c>
      <c r="C40" s="215" t="n">
        <f aca="false">100*('Business Size'!C43/'Business Size'!$C$54)</f>
        <v>0.526095165058702</v>
      </c>
      <c r="D40" s="215" t="n">
        <f aca="false">100*('Business Size'!D43/'Business Size'!$D$54)</f>
        <v>0.311186940998984</v>
      </c>
      <c r="E40" s="216" t="n">
        <f aca="false">100*('Business Size'!E43/'Business Size'!$E$54)</f>
        <v>0.460450923640166</v>
      </c>
      <c r="F40" s="217" t="n">
        <f aca="false">100*('Business Size'!F43/'Business Size'!$F$54)</f>
        <v>0.311526479750779</v>
      </c>
      <c r="G40" s="218" t="n">
        <f aca="false">100*('Business Size'!G43/'Business Size'!$G$54)</f>
        <v>1.02040816326531</v>
      </c>
      <c r="H40" s="218" t="n">
        <f aca="false">100*('Business Size'!H43/'Business Size'!$H$54)</f>
        <v>0.688622754491018</v>
      </c>
      <c r="I40" s="219" t="n">
        <f aca="false">100*('Business Size'!I43/'Business Size'!$I$54)</f>
        <v>0.632597370379558</v>
      </c>
      <c r="J40" s="220" t="n">
        <f aca="false">100*('Business Size'!J43/'Business Size'!$J$54)</f>
        <v>0.626532280032689</v>
      </c>
      <c r="K40" s="221" t="n">
        <f aca="false">100*('Business Size'!K43/'Business Size'!$K$54)</f>
        <v>0.364342968180714</v>
      </c>
      <c r="L40" s="221" t="n">
        <f aca="false">100*('Business Size'!L43/'Business Size'!$L$54)</f>
        <v>0.0805854936686193</v>
      </c>
      <c r="M40" s="222" t="n">
        <f aca="false">100*('Business Size'!M43/'Business Size'!$M$54)</f>
        <v>0.0950064777143896</v>
      </c>
      <c r="N40" s="223" t="n">
        <f aca="false">100*('Business Size'!N43/'Business Size'!$N$54)</f>
        <v>1.01980255953724</v>
      </c>
      <c r="O40" s="224" t="n">
        <f aca="false">100*('Business Size'!O43/'Business Size'!$O$54)</f>
        <v>0.583539035146608</v>
      </c>
      <c r="P40" s="224" t="n">
        <f aca="false">100*('Business Size'!P43/'Business Size'!$P$54)</f>
        <v>0.176088381404978</v>
      </c>
      <c r="Q40" s="225" t="n">
        <f aca="false">100*('Business Size'!Q43/'Business Size'!$Q$54)</f>
        <v>0.302330788730849</v>
      </c>
      <c r="R40" s="226" t="n">
        <f aca="false">100*('Business Size'!R43/'Business Size'!$R$54)</f>
        <v>1.45903479236813</v>
      </c>
      <c r="S40" s="227" t="n">
        <f aca="false">100*('Business Size'!S43/'Business Size'!$S$54)</f>
        <v>0.701754385964912</v>
      </c>
      <c r="T40" s="227" t="n">
        <f aca="false">100*('Business Size'!T43/'Business Size'!$T$54)</f>
        <v>0.0485465172728508</v>
      </c>
      <c r="U40" s="228" t="n">
        <f aca="false">100*('Business Size'!U43/'Business Size'!$U$54)</f>
        <v>0.0793081309717134</v>
      </c>
      <c r="V40" s="229" t="n">
        <f aca="false">100*('Business Size'!V43/'Business Size'!$V$54)</f>
        <v>0.906714589119425</v>
      </c>
      <c r="W40" s="230" t="n">
        <f aca="false">100*('Business Size'!W43/'Business Size'!$W$54)</f>
        <v>0.693634879925391</v>
      </c>
      <c r="X40" s="230" t="n">
        <f aca="false">100*('Business Size'!X43/'Business Size'!$X$54)</f>
        <v>0.295689753212783</v>
      </c>
      <c r="Y40" s="231" t="n">
        <f aca="false">100*('Business Size'!Y43/'Business Size'!$Y$54)</f>
        <v>0.510845786565412</v>
      </c>
      <c r="Z40" s="232" t="n">
        <f aca="false">100*('Business Size'!Z43/'Business Size'!$Z$54)</f>
        <v>0.750101890654994</v>
      </c>
      <c r="AA40" s="233" t="n">
        <f aca="false">100*('Business Size'!AA43/'Business Size'!$AA$54)</f>
        <v>0.22051297489313</v>
      </c>
      <c r="AB40" s="233" t="n">
        <f aca="false">100*('Business Size'!AB43/'Business Size'!$AB$54)</f>
        <v>0.284337208457664</v>
      </c>
      <c r="AC40" s="234" t="n">
        <f aca="false">100*('Business Size'!AC43/'Business Size'!$AC$54)</f>
        <v>0.377599213896285</v>
      </c>
      <c r="AD40" s="235" t="n">
        <f aca="false">100*('Business Size'!AD43/'Business Size'!$AD$54)</f>
        <v>1.17689840986479</v>
      </c>
      <c r="AE40" s="236" t="n">
        <f aca="false">100*('Business Size'!AE43/'Business Size'!$AE$54)</f>
        <v>1.1172373766686</v>
      </c>
      <c r="AF40" s="236" t="n">
        <f aca="false">100*('Business Size'!AF43/'Business Size'!$AF$54)</f>
        <v>0.536202808681379</v>
      </c>
      <c r="AG40" s="237" t="n">
        <f aca="false">100*('Business Size'!AG43/'Business Size'!$AG$54)</f>
        <v>0.611325094525701</v>
      </c>
      <c r="AH40" s="238" t="n">
        <f aca="false">100*('Business Size'!AH43/'Business Size'!$AH$54)</f>
        <v>1.57733382744332</v>
      </c>
      <c r="AI40" s="239" t="n">
        <f aca="false">100*('Business Size'!AI43/'Business Size'!$AI$54)</f>
        <v>1.36241927862656</v>
      </c>
      <c r="AJ40" s="239" t="n">
        <f aca="false">100*('Business Size'!AJ43/'Business Size'!$AJ$54)</f>
        <v>0.907229662465486</v>
      </c>
      <c r="AK40" s="240" t="n">
        <f aca="false">100*('Business Size'!AK43/'Business Size'!$AK$54)</f>
        <v>1.19425907587773</v>
      </c>
      <c r="AL40" s="241" t="n">
        <f aca="false">100*('Business Size'!AL43/'Business Size'!$AL$54)</f>
        <v>2.17893953050907</v>
      </c>
      <c r="AM40" s="242" t="n">
        <f aca="false">100*('Business Size'!AM43/'Business Size'!$AM$54)</f>
        <v>1.20138158882715</v>
      </c>
      <c r="AN40" s="242" t="n">
        <f aca="false">100*('Business Size'!AN43/'Business Size'!$AN$54)</f>
        <v>0.650349543841479</v>
      </c>
      <c r="AO40" s="243" t="n">
        <f aca="false">100*('Business Size'!AO43/'Business Size'!$AO$54)</f>
        <v>1.08654543967782</v>
      </c>
    </row>
    <row r="41" customFormat="false" ht="12.75" hidden="false" customHeight="false" outlineLevel="0" collapsed="false">
      <c r="A41" s="110" t="s">
        <v>65</v>
      </c>
      <c r="B41" s="214" t="n">
        <f aca="false">100*('Business Size'!B44/'Business Size'!$B$54)</f>
        <v>0.281619698549157</v>
      </c>
      <c r="C41" s="215" t="n">
        <f aca="false">100*('Business Size'!C44/'Business Size'!$C$54)</f>
        <v>0.128680472738262</v>
      </c>
      <c r="D41" s="215" t="n">
        <f aca="false">100*('Business Size'!D44/'Business Size'!$D$54)</f>
        <v>0.115947391740122</v>
      </c>
      <c r="E41" s="216" t="n">
        <f aca="false">100*('Business Size'!E44/'Business Size'!$E$54)</f>
        <v>0.146396733857093</v>
      </c>
      <c r="F41" s="217" t="n">
        <f aca="false">100*('Business Size'!F44/'Business Size'!$F$54)</f>
        <v>0.233644859813084</v>
      </c>
      <c r="G41" s="218" t="n">
        <f aca="false">100*('Business Size'!G44/'Business Size'!$G$54)</f>
        <v>0</v>
      </c>
      <c r="H41" s="218" t="n">
        <f aca="false">100*('Business Size'!H44/'Business Size'!$H$54)</f>
        <v>0.0898203592814371</v>
      </c>
      <c r="I41" s="219" t="n">
        <f aca="false">100*('Business Size'!I44/'Business Size'!$I$54)</f>
        <v>0.111634830066981</v>
      </c>
      <c r="J41" s="220" t="n">
        <f aca="false">100*('Business Size'!J44/'Business Size'!$J$54)</f>
        <v>0.0272405339144647</v>
      </c>
      <c r="K41" s="221" t="n">
        <f aca="false">100*('Business Size'!K44/'Business Size'!$K$54)</f>
        <v>0.728685936361428</v>
      </c>
      <c r="L41" s="221" t="n">
        <f aca="false">100*('Business Size'!L44/'Business Size'!$L$54)</f>
        <v>0.0155515864974528</v>
      </c>
      <c r="M41" s="222" t="n">
        <f aca="false">100*('Business Size'!M44/'Business Size'!$M$54)</f>
        <v>0.0290928926972294</v>
      </c>
      <c r="N41" s="223" t="n">
        <f aca="false">100*('Business Size'!N44/'Business Size'!$N$54)</f>
        <v>0.0459747055529085</v>
      </c>
      <c r="O41" s="224" t="n">
        <f aca="false">100*('Business Size'!O44/'Business Size'!$O$54)</f>
        <v>0.0599031221920412</v>
      </c>
      <c r="P41" s="224" t="n">
        <f aca="false">100*('Business Size'!P44/'Business Size'!$P$54)</f>
        <v>0.0595149697456265</v>
      </c>
      <c r="Q41" s="225" t="n">
        <f aca="false">100*('Business Size'!Q44/'Business Size'!$Q$54)</f>
        <v>0.0580921146698776</v>
      </c>
      <c r="R41" s="226" t="n">
        <f aca="false">100*('Business Size'!R44/'Business Size'!$R$54)</f>
        <v>0</v>
      </c>
      <c r="S41" s="227" t="n">
        <f aca="false">100*('Business Size'!S44/'Business Size'!$S$54)</f>
        <v>0</v>
      </c>
      <c r="T41" s="227" t="n">
        <f aca="false">100*('Business Size'!T44/'Business Size'!$T$54)</f>
        <v>0.0058255820727421</v>
      </c>
      <c r="U41" s="228" t="n">
        <f aca="false">100*('Business Size'!U44/'Business Size'!$U$54)</f>
        <v>0.00566486649797953</v>
      </c>
      <c r="V41" s="229" t="n">
        <f aca="false">100*('Business Size'!V44/'Business Size'!$V$54)</f>
        <v>0.0735173991177912</v>
      </c>
      <c r="W41" s="230" t="n">
        <f aca="false">100*('Business Size'!W44/'Business Size'!$W$54)</f>
        <v>0.0262298904173467</v>
      </c>
      <c r="X41" s="230" t="n">
        <f aca="false">100*('Business Size'!X44/'Business Size'!$X$54)</f>
        <v>0.0217114853757638</v>
      </c>
      <c r="Y41" s="231" t="n">
        <f aca="false">100*('Business Size'!Y44/'Business Size'!$Y$54)</f>
        <v>0.0339769076245373</v>
      </c>
      <c r="Z41" s="232" t="n">
        <f aca="false">100*('Business Size'!Z44/'Business Size'!$Z$54)</f>
        <v>0.129424465579626</v>
      </c>
      <c r="AA41" s="233" t="n">
        <f aca="false">100*('Business Size'!AA44/'Business Size'!$AA$54)</f>
        <v>0.0112890601481125</v>
      </c>
      <c r="AB41" s="233" t="n">
        <f aca="false">100*('Business Size'!AB44/'Business Size'!$AB$54)</f>
        <v>0.0200941690117725</v>
      </c>
      <c r="AC41" s="234" t="n">
        <f aca="false">100*('Business Size'!AC44/'Business Size'!$AC$54)</f>
        <v>0.0425277883436879</v>
      </c>
      <c r="AD41" s="235" t="n">
        <f aca="false">100*('Business Size'!AD44/'Business Size'!$AD$54)</f>
        <v>0.029753049687593</v>
      </c>
      <c r="AE41" s="236" t="n">
        <f aca="false">100*('Business Size'!AE44/'Business Size'!$AE$54)</f>
        <v>0.2031340684852</v>
      </c>
      <c r="AF41" s="236" t="n">
        <f aca="false">100*('Business Size'!AF44/'Business Size'!$AF$54)</f>
        <v>0.58726974284151</v>
      </c>
      <c r="AG41" s="237" t="n">
        <f aca="false">100*('Business Size'!AG44/'Business Size'!$AG$54)</f>
        <v>0.524589531981329</v>
      </c>
      <c r="AH41" s="238" t="n">
        <f aca="false">100*('Business Size'!AH44/'Business Size'!$AH$54)</f>
        <v>0.947343597345282</v>
      </c>
      <c r="AI41" s="239" t="n">
        <f aca="false">100*('Business Size'!AI44/'Business Size'!$AI$54)</f>
        <v>0.905654433769098</v>
      </c>
      <c r="AJ41" s="239" t="n">
        <f aca="false">100*('Business Size'!AJ44/'Business Size'!$AJ$54)</f>
        <v>0.377073198219351</v>
      </c>
      <c r="AK41" s="240" t="n">
        <f aca="false">100*('Business Size'!AK44/'Business Size'!$AK$54)</f>
        <v>0.630612229068147</v>
      </c>
      <c r="AL41" s="241" t="n">
        <f aca="false">100*('Business Size'!AL44/'Business Size'!$AL$54)</f>
        <v>0.0783791198024846</v>
      </c>
      <c r="AM41" s="242" t="n">
        <f aca="false">100*('Business Size'!AM44/'Business Size'!$AM$54)</f>
        <v>0.600690794413576</v>
      </c>
      <c r="AN41" s="242" t="n">
        <f aca="false">100*('Business Size'!AN44/'Business Size'!$AN$54)</f>
        <v>0.17058348690924</v>
      </c>
      <c r="AO41" s="243" t="n">
        <f aca="false">100*('Business Size'!AO44/'Business Size'!$AO$54)</f>
        <v>0.175809798329807</v>
      </c>
    </row>
    <row r="42" customFormat="false" ht="12.75" hidden="false" customHeight="false" outlineLevel="0" collapsed="false">
      <c r="A42" s="110" t="s">
        <v>66</v>
      </c>
      <c r="B42" s="214" t="n">
        <f aca="false">100*('Business Size'!B45/'Business Size'!$B$54)</f>
        <v>0.461757440677399</v>
      </c>
      <c r="C42" s="215" t="n">
        <f aca="false">100*('Business Size'!C45/'Business Size'!$C$54)</f>
        <v>0.529994573323498</v>
      </c>
      <c r="D42" s="215" t="n">
        <f aca="false">100*('Business Size'!D45/'Business Size'!$D$54)</f>
        <v>1.15481376428389</v>
      </c>
      <c r="E42" s="216" t="n">
        <f aca="false">100*('Business Size'!E45/'Business Size'!$E$54)</f>
        <v>0.981997360880478</v>
      </c>
      <c r="F42" s="217" t="n">
        <f aca="false">100*('Business Size'!F45/'Business Size'!$F$54)</f>
        <v>7.71028037383178</v>
      </c>
      <c r="G42" s="218" t="n">
        <f aca="false">100*('Business Size'!G45/'Business Size'!$G$54)</f>
        <v>8.16326530612245</v>
      </c>
      <c r="H42" s="218" t="n">
        <f aca="false">100*('Business Size'!H45/'Business Size'!$H$54)</f>
        <v>3.44311377245509</v>
      </c>
      <c r="I42" s="219" t="n">
        <f aca="false">100*('Business Size'!I45/'Business Size'!$I$54)</f>
        <v>4.18010419250806</v>
      </c>
      <c r="J42" s="220" t="n">
        <f aca="false">100*('Business Size'!J45/'Business Size'!$J$54)</f>
        <v>1.60719150095342</v>
      </c>
      <c r="K42" s="221" t="n">
        <f aca="false">100*('Business Size'!K45/'Business Size'!$K$54)</f>
        <v>1.11731843575419</v>
      </c>
      <c r="L42" s="221" t="n">
        <f aca="false">100*('Business Size'!L45/'Business Size'!$L$54)</f>
        <v>3.90533325164823</v>
      </c>
      <c r="M42" s="222" t="n">
        <f aca="false">100*('Business Size'!M45/'Business Size'!$M$54)</f>
        <v>3.8148055549242</v>
      </c>
      <c r="N42" s="223" t="n">
        <f aca="false">100*('Business Size'!N45/'Business Size'!$N$54)</f>
        <v>0.575937675017345</v>
      </c>
      <c r="O42" s="224" t="n">
        <f aca="false">100*('Business Size'!O45/'Business Size'!$O$54)</f>
        <v>1.05037026326389</v>
      </c>
      <c r="P42" s="224" t="n">
        <f aca="false">100*('Business Size'!P45/'Business Size'!$P$54)</f>
        <v>1.82374859447527</v>
      </c>
      <c r="Q42" s="225" t="n">
        <f aca="false">100*('Business Size'!Q45/'Business Size'!$Q$54)</f>
        <v>1.62217284292558</v>
      </c>
      <c r="R42" s="226" t="n">
        <f aca="false">100*('Business Size'!R45/'Business Size'!$R$54)</f>
        <v>0</v>
      </c>
      <c r="S42" s="227" t="n">
        <f aca="false">100*('Business Size'!S45/'Business Size'!$S$54)</f>
        <v>0.87719298245614</v>
      </c>
      <c r="T42" s="227" t="n">
        <f aca="false">100*('Business Size'!T45/'Business Size'!$T$54)</f>
        <v>0.0058255820727421</v>
      </c>
      <c r="U42" s="228" t="n">
        <f aca="false">100*('Business Size'!U45/'Business Size'!$U$54)</f>
        <v>0.0151063106612788</v>
      </c>
      <c r="V42" s="229" t="n">
        <f aca="false">100*('Business Size'!V45/'Business Size'!$V$54)</f>
        <v>0.0626259325818221</v>
      </c>
      <c r="W42" s="230" t="n">
        <f aca="false">100*('Business Size'!W45/'Business Size'!$W$54)</f>
        <v>0.134063884355328</v>
      </c>
      <c r="X42" s="230" t="n">
        <f aca="false">100*('Business Size'!X45/'Business Size'!$X$54)</f>
        <v>0.298791393980749</v>
      </c>
      <c r="Y42" s="231" t="n">
        <f aca="false">100*('Business Size'!Y45/'Business Size'!$Y$54)</f>
        <v>0.213398823326041</v>
      </c>
      <c r="Z42" s="232" t="n">
        <f aca="false">100*('Business Size'!Z45/'Business Size'!$Z$54)</f>
        <v>0.493119658518525</v>
      </c>
      <c r="AA42" s="233" t="n">
        <f aca="false">100*('Business Size'!AA45/'Business Size'!$AA$54)</f>
        <v>0.334156180384129</v>
      </c>
      <c r="AB42" s="233" t="n">
        <f aca="false">100*('Business Size'!AB45/'Business Size'!$AB$54)</f>
        <v>0.372827023166784</v>
      </c>
      <c r="AC42" s="234" t="n">
        <f aca="false">100*('Business Size'!AC45/'Business Size'!$AC$54)</f>
        <v>0.394966928701238</v>
      </c>
      <c r="AD42" s="235" t="n">
        <f aca="false">100*('Business Size'!AD45/'Business Size'!$AD$54)</f>
        <v>1.91080696882542</v>
      </c>
      <c r="AE42" s="236" t="n">
        <f aca="false">100*('Business Size'!AE45/'Business Size'!$AE$54)</f>
        <v>0.188624492164829</v>
      </c>
      <c r="AF42" s="236" t="n">
        <f aca="false">100*('Business Size'!AF45/'Business Size'!$AF$54)</f>
        <v>1.26098850993981</v>
      </c>
      <c r="AG42" s="237" t="n">
        <f aca="false">100*('Business Size'!AG45/'Business Size'!$AG$54)</f>
        <v>1.3003909525171</v>
      </c>
      <c r="AH42" s="238" t="n">
        <f aca="false">100*('Business Size'!AH45/'Business Size'!$AH$54)</f>
        <v>0.092982515244416</v>
      </c>
      <c r="AI42" s="239" t="n">
        <f aca="false">100*('Business Size'!AI45/'Business Size'!$AI$54)</f>
        <v>0.196881398645456</v>
      </c>
      <c r="AJ42" s="239" t="n">
        <f aca="false">100*('Business Size'!AJ45/'Business Size'!$AJ$54)</f>
        <v>0.245590638441744</v>
      </c>
      <c r="AK42" s="240" t="n">
        <f aca="false">100*('Business Size'!AK45/'Business Size'!$AK$54)</f>
        <v>0.183831609211748</v>
      </c>
      <c r="AL42" s="241" t="n">
        <f aca="false">100*('Business Size'!AL45/'Business Size'!$AL$54)</f>
        <v>0.0195947799506212</v>
      </c>
      <c r="AM42" s="242" t="n">
        <f aca="false">100*('Business Size'!AM45/'Business Size'!$AM$54)</f>
        <v>0.0300345397206788</v>
      </c>
      <c r="AN42" s="242" t="n">
        <f aca="false">100*('Business Size'!AN45/'Business Size'!$AN$54)</f>
        <v>0.201044823857319</v>
      </c>
      <c r="AO42" s="243" t="n">
        <f aca="false">100*('Business Size'!AO45/'Business Size'!$AO$54)</f>
        <v>0.142078848650251</v>
      </c>
    </row>
    <row r="43" customFormat="false" ht="12.75" hidden="false" customHeight="false" outlineLevel="0" collapsed="false">
      <c r="A43" s="110" t="s">
        <v>67</v>
      </c>
      <c r="B43" s="214" t="n">
        <f aca="false">100*('Business Size'!B46/'Business Size'!$B$54)</f>
        <v>3.61249594726428</v>
      </c>
      <c r="C43" s="215" t="n">
        <f aca="false">100*('Business Size'!C46/'Business Size'!$C$54)</f>
        <v>2.14304979219404</v>
      </c>
      <c r="D43" s="215" t="n">
        <f aca="false">100*('Business Size'!D46/'Business Size'!$D$54)</f>
        <v>1.59384192065081</v>
      </c>
      <c r="E43" s="216" t="n">
        <f aca="false">100*('Business Size'!E46/'Business Size'!$E$54)</f>
        <v>1.99618288664289</v>
      </c>
      <c r="F43" s="217" t="n">
        <f aca="false">100*('Business Size'!F46/'Business Size'!$F$54)</f>
        <v>0.545171339563863</v>
      </c>
      <c r="G43" s="218" t="n">
        <f aca="false">100*('Business Size'!G46/'Business Size'!$G$54)</f>
        <v>3.06122448979592</v>
      </c>
      <c r="H43" s="218" t="n">
        <f aca="false">100*('Business Size'!H46/'Business Size'!$H$54)</f>
        <v>0.883233532934132</v>
      </c>
      <c r="I43" s="219" t="n">
        <f aca="false">100*('Business Size'!I46/'Business Size'!$I$54)</f>
        <v>0.85586703051352</v>
      </c>
      <c r="J43" s="220" t="n">
        <f aca="false">100*('Business Size'!J46/'Business Size'!$J$54)</f>
        <v>1.36202669572324</v>
      </c>
      <c r="K43" s="221" t="n">
        <f aca="false">100*('Business Size'!K46/'Business Size'!$K$54)</f>
        <v>1.4816614039349</v>
      </c>
      <c r="L43" s="221" t="n">
        <f aca="false">100*('Business Size'!L46/'Business Size'!$L$54)</f>
        <v>3.73850714194828</v>
      </c>
      <c r="M43" s="222" t="n">
        <f aca="false">100*('Business Size'!M46/'Business Size'!$M$54)</f>
        <v>3.65661295088302</v>
      </c>
      <c r="N43" s="223" t="n">
        <f aca="false">100*('Business Size'!N46/'Business Size'!$N$54)</f>
        <v>2.68408690055253</v>
      </c>
      <c r="O43" s="224" t="n">
        <f aca="false">100*('Business Size'!O46/'Business Size'!$O$54)</f>
        <v>2.09764208917303</v>
      </c>
      <c r="P43" s="224" t="n">
        <f aca="false">100*('Business Size'!P46/'Business Size'!$P$54)</f>
        <v>1.24646455397829</v>
      </c>
      <c r="Q43" s="225" t="n">
        <f aca="false">100*('Business Size'!Q46/'Business Size'!$Q$54)</f>
        <v>1.47523396464294</v>
      </c>
      <c r="R43" s="226" t="n">
        <f aca="false">100*('Business Size'!R46/'Business Size'!$R$54)</f>
        <v>2.69360269360269</v>
      </c>
      <c r="S43" s="227" t="n">
        <f aca="false">100*('Business Size'!S46/'Business Size'!$S$54)</f>
        <v>1.75438596491228</v>
      </c>
      <c r="T43" s="227" t="n">
        <f aca="false">100*('Business Size'!T46/'Business Size'!$T$54)</f>
        <v>0.174767462182263</v>
      </c>
      <c r="U43" s="228" t="n">
        <f aca="false">100*('Business Size'!U46/'Business Size'!$U$54)</f>
        <v>0.234147815249821</v>
      </c>
      <c r="V43" s="229" t="n">
        <f aca="false">100*('Business Size'!V46/'Business Size'!$V$54)</f>
        <v>1.32603605075423</v>
      </c>
      <c r="W43" s="230" t="n">
        <f aca="false">100*('Business Size'!W46/'Business Size'!$W$54)</f>
        <v>0.888901841921194</v>
      </c>
      <c r="X43" s="230" t="n">
        <f aca="false">100*('Business Size'!X46/'Business Size'!$X$54)</f>
        <v>1.02560921394084</v>
      </c>
      <c r="Y43" s="231" t="n">
        <f aca="false">100*('Business Size'!Y46/'Business Size'!$Y$54)</f>
        <v>1.06341760003815</v>
      </c>
      <c r="Z43" s="232" t="n">
        <f aca="false">100*('Business Size'!Z46/'Business Size'!$Z$54)</f>
        <v>3.4381484834626</v>
      </c>
      <c r="AA43" s="233" t="n">
        <f aca="false">100*('Business Size'!AA46/'Business Size'!$AA$54)</f>
        <v>2.09374435546993</v>
      </c>
      <c r="AB43" s="233" t="n">
        <f aca="false">100*('Business Size'!AB46/'Business Size'!$AB$54)</f>
        <v>1.3022530940775</v>
      </c>
      <c r="AC43" s="234" t="n">
        <f aca="false">100*('Business Size'!AC46/'Business Size'!$AC$54)</f>
        <v>1.82506286716538</v>
      </c>
      <c r="AD43" s="235" t="n">
        <f aca="false">100*('Business Size'!AD46/'Business Size'!$AD$54)</f>
        <v>1.97361896261033</v>
      </c>
      <c r="AE43" s="236" t="n">
        <f aca="false">100*('Business Size'!AE46/'Business Size'!$AE$54)</f>
        <v>1.4219384793964</v>
      </c>
      <c r="AF43" s="236" t="n">
        <f aca="false">100*('Business Size'!AF46/'Business Size'!$AF$54)</f>
        <v>1.72460331935072</v>
      </c>
      <c r="AG43" s="237" t="n">
        <f aca="false">100*('Business Size'!AG46/'Business Size'!$AG$54)</f>
        <v>1.74209983584492</v>
      </c>
      <c r="AH43" s="238" t="n">
        <f aca="false">100*('Business Size'!AH46/'Business Size'!$AH$54)</f>
        <v>5.31011016406697</v>
      </c>
      <c r="AI43" s="239" t="n">
        <f aca="false">100*('Business Size'!AI46/'Business Size'!$AI$54)</f>
        <v>3.63836824696803</v>
      </c>
      <c r="AJ43" s="239" t="n">
        <f aca="false">100*('Business Size'!AJ46/'Business Size'!$AJ$54)</f>
        <v>2.31784969665095</v>
      </c>
      <c r="AK43" s="240" t="n">
        <f aca="false">100*('Business Size'!AK46/'Business Size'!$AK$54)</f>
        <v>3.55278501009652</v>
      </c>
      <c r="AL43" s="241" t="n">
        <f aca="false">100*('Business Size'!AL46/'Business Size'!$AL$54)</f>
        <v>6.03127326880119</v>
      </c>
      <c r="AM43" s="242" t="n">
        <f aca="false">100*('Business Size'!AM46/'Business Size'!$AM$54)</f>
        <v>5.72157981678931</v>
      </c>
      <c r="AN43" s="242" t="n">
        <f aca="false">100*('Business Size'!AN46/'Business Size'!$AN$54)</f>
        <v>3.23651705073336</v>
      </c>
      <c r="AO43" s="243" t="n">
        <f aca="false">100*('Business Size'!AO46/'Business Size'!$AO$54)</f>
        <v>4.13459671072133</v>
      </c>
    </row>
    <row r="44" customFormat="false" ht="12.75" hidden="false" customHeight="false" outlineLevel="0" collapsed="false">
      <c r="A44" s="110" t="s">
        <v>68</v>
      </c>
      <c r="B44" s="214" t="n">
        <f aca="false">100*('Business Size'!B47/'Business Size'!$B$54)</f>
        <v>1.55726824530719</v>
      </c>
      <c r="C44" s="215" t="n">
        <f aca="false">100*('Business Size'!C47/'Business Size'!$C$54)</f>
        <v>0.932608476663666</v>
      </c>
      <c r="D44" s="215" t="n">
        <f aca="false">100*('Business Size'!D47/'Business Size'!$D$54)</f>
        <v>1.56654176992615</v>
      </c>
      <c r="E44" s="216" t="n">
        <f aca="false">100*('Business Size'!E47/'Business Size'!$E$54)</f>
        <v>1.51449707413198</v>
      </c>
      <c r="F44" s="217" t="n">
        <f aca="false">100*('Business Size'!F47/'Business Size'!$F$54)</f>
        <v>4.98442367601246</v>
      </c>
      <c r="G44" s="218" t="n">
        <f aca="false">100*('Business Size'!G47/'Business Size'!$G$54)</f>
        <v>10.2040816326531</v>
      </c>
      <c r="H44" s="218" t="n">
        <f aca="false">100*('Business Size'!H47/'Business Size'!$H$54)</f>
        <v>5.68862275449102</v>
      </c>
      <c r="I44" s="219" t="n">
        <f aca="false">100*('Business Size'!I47/'Business Size'!$I$54)</f>
        <v>5.63135698337881</v>
      </c>
      <c r="J44" s="220" t="n">
        <f aca="false">100*('Business Size'!J47/'Business Size'!$J$54)</f>
        <v>8.4173249795696</v>
      </c>
      <c r="K44" s="221" t="n">
        <f aca="false">100*('Business Size'!K47/'Business Size'!$K$54)</f>
        <v>5.22224921059024</v>
      </c>
      <c r="L44" s="221" t="n">
        <f aca="false">100*('Business Size'!L47/'Business Size'!$L$54)</f>
        <v>4.02833216303718</v>
      </c>
      <c r="M44" s="222" t="n">
        <f aca="false">100*('Business Size'!M47/'Business Size'!$M$54)</f>
        <v>4.12391753983226</v>
      </c>
      <c r="N44" s="223" t="n">
        <f aca="false">100*('Business Size'!N47/'Business Size'!$N$54)</f>
        <v>1.01144352216399</v>
      </c>
      <c r="O44" s="224" t="n">
        <f aca="false">100*('Business Size'!O47/'Business Size'!$O$54)</f>
        <v>1.01628745236153</v>
      </c>
      <c r="P44" s="224" t="n">
        <f aca="false">100*('Business Size'!P47/'Business Size'!$P$54)</f>
        <v>1.79114377052457</v>
      </c>
      <c r="Q44" s="225" t="n">
        <f aca="false">100*('Business Size'!Q47/'Business Size'!$Q$54)</f>
        <v>1.63979831424956</v>
      </c>
      <c r="R44" s="226" t="n">
        <f aca="false">100*('Business Size'!R47/'Business Size'!$R$54)</f>
        <v>4.2648709315376</v>
      </c>
      <c r="S44" s="227" t="n">
        <f aca="false">100*('Business Size'!S47/'Business Size'!$S$54)</f>
        <v>2.10526315789474</v>
      </c>
      <c r="T44" s="227" t="n">
        <f aca="false">100*('Business Size'!T47/'Business Size'!$T$54)</f>
        <v>12.695885197196</v>
      </c>
      <c r="U44" s="228" t="n">
        <f aca="false">100*('Business Size'!U47/'Business Size'!$U$54)</f>
        <v>12.4400468295631</v>
      </c>
      <c r="V44" s="229" t="n">
        <f aca="false">100*('Business Size'!V47/'Business Size'!$V$54)</f>
        <v>0.411152861732832</v>
      </c>
      <c r="W44" s="230" t="n">
        <f aca="false">100*('Business Size'!W47/'Business Size'!$W$54)</f>
        <v>0.72860806714852</v>
      </c>
      <c r="X44" s="230" t="n">
        <f aca="false">100*('Business Size'!X47/'Business Size'!$X$54)</f>
        <v>0.563464739513869</v>
      </c>
      <c r="Y44" s="231" t="n">
        <f aca="false">100*('Business Size'!Y47/'Business Size'!$Y$54)</f>
        <v>0.563897449347584</v>
      </c>
      <c r="Z44" s="232" t="n">
        <f aca="false">100*('Business Size'!Z47/'Business Size'!$Z$54)</f>
        <v>1.23637698608998</v>
      </c>
      <c r="AA44" s="233" t="n">
        <f aca="false">100*('Business Size'!AA47/'Business Size'!$AA$54)</f>
        <v>0.479408754289843</v>
      </c>
      <c r="AB44" s="233" t="n">
        <f aca="false">100*('Business Size'!AB47/'Business Size'!$AB$54)</f>
        <v>0.198866236041392</v>
      </c>
      <c r="AC44" s="234" t="n">
        <f aca="false">100*('Business Size'!AC47/'Business Size'!$AC$54)</f>
        <v>0.443702189256583</v>
      </c>
      <c r="AD44" s="235" t="n">
        <f aca="false">100*('Business Size'!AD47/'Business Size'!$AD$54)</f>
        <v>2.82653972032133</v>
      </c>
      <c r="AE44" s="236" t="n">
        <f aca="false">100*('Business Size'!AE47/'Business Size'!$AE$54)</f>
        <v>1.53801508995937</v>
      </c>
      <c r="AF44" s="236" t="n">
        <f aca="false">100*('Business Size'!AF47/'Business Size'!$AF$54)</f>
        <v>2.69487506839322</v>
      </c>
      <c r="AG44" s="237" t="n">
        <f aca="false">100*('Business Size'!AG47/'Business Size'!$AG$54)</f>
        <v>2.68205633956651</v>
      </c>
      <c r="AH44" s="238" t="n">
        <f aca="false">100*('Business Size'!AH47/'Business Size'!$AH$54)</f>
        <v>2.29154735033521</v>
      </c>
      <c r="AI44" s="239" t="n">
        <f aca="false">100*('Business Size'!AI47/'Business Size'!$AI$54)</f>
        <v>1.47661048984092</v>
      </c>
      <c r="AJ44" s="239" t="n">
        <f aca="false">100*('Business Size'!AJ47/'Business Size'!$AJ$54)</f>
        <v>1.06125208963354</v>
      </c>
      <c r="AK44" s="240" t="n">
        <f aca="false">100*('Business Size'!AK47/'Business Size'!$AK$54)</f>
        <v>1.56062952630395</v>
      </c>
      <c r="AL44" s="241" t="n">
        <f aca="false">100*('Business Size'!AL47/'Business Size'!$AL$54)</f>
        <v>2.77853979699808</v>
      </c>
      <c r="AM44" s="242" t="n">
        <f aca="false">100*('Business Size'!AM47/'Business Size'!$AM$54)</f>
        <v>4.21985283075537</v>
      </c>
      <c r="AN44" s="242" t="n">
        <f aca="false">100*('Business Size'!AN47/'Business Size'!$AN$54)</f>
        <v>1.88403369023866</v>
      </c>
      <c r="AO44" s="243" t="n">
        <f aca="false">100*('Business Size'!AO47/'Business Size'!$AO$54)</f>
        <v>2.27632802837488</v>
      </c>
    </row>
    <row r="45" customFormat="false" ht="25.5" hidden="false" customHeight="false" outlineLevel="0" collapsed="false">
      <c r="A45" s="110" t="s">
        <v>69</v>
      </c>
      <c r="B45" s="214" t="n">
        <f aca="false">100*('Business Size'!B48/'Business Size'!$B$54)</f>
        <v>0.350679769179436</v>
      </c>
      <c r="C45" s="215" t="n">
        <f aca="false">100*('Business Size'!C48/'Business Size'!$C$54)</f>
        <v>0.270683923714576</v>
      </c>
      <c r="D45" s="215" t="n">
        <f aca="false">100*('Business Size'!D48/'Business Size'!$D$54)</f>
        <v>0.531083569065208</v>
      </c>
      <c r="E45" s="216" t="n">
        <f aca="false">100*('Business Size'!E48/'Business Size'!$E$54)</f>
        <v>0.478327496752767</v>
      </c>
      <c r="F45" s="217" t="n">
        <f aca="false">100*('Business Size'!F48/'Business Size'!$F$54)</f>
        <v>0</v>
      </c>
      <c r="G45" s="218" t="n">
        <f aca="false">100*('Business Size'!G48/'Business Size'!$G$54)</f>
        <v>0</v>
      </c>
      <c r="H45" s="218" t="n">
        <f aca="false">100*('Business Size'!H48/'Business Size'!$H$54)</f>
        <v>0.0449101796407186</v>
      </c>
      <c r="I45" s="219" t="n">
        <f aca="false">100*('Business Size'!I48/'Business Size'!$I$54)</f>
        <v>0.037211610022327</v>
      </c>
      <c r="J45" s="220" t="n">
        <f aca="false">100*('Business Size'!J48/'Business Size'!$J$54)</f>
        <v>0.108962135657859</v>
      </c>
      <c r="K45" s="221" t="n">
        <f aca="false">100*('Business Size'!K48/'Business Size'!$K$54)</f>
        <v>0.170026718484333</v>
      </c>
      <c r="L45" s="221" t="n">
        <f aca="false">100*('Business Size'!L48/'Business Size'!$L$54)</f>
        <v>1.01556572430336</v>
      </c>
      <c r="M45" s="222" t="n">
        <f aca="false">100*('Business Size'!M48/'Business Size'!$M$54)</f>
        <v>0.984612587221856</v>
      </c>
      <c r="N45" s="223" t="n">
        <f aca="false">100*('Business Size'!N48/'Business Size'!$N$54)</f>
        <v>0.154642191405238</v>
      </c>
      <c r="O45" s="224" t="n">
        <f aca="false">100*('Business Size'!O48/'Business Size'!$O$54)</f>
        <v>0.19107030354358</v>
      </c>
      <c r="P45" s="224" t="n">
        <f aca="false">100*('Business Size'!P48/'Business Size'!$P$54)</f>
        <v>0.674316889857108</v>
      </c>
      <c r="Q45" s="225" t="n">
        <f aca="false">100*('Business Size'!Q48/'Business Size'!$Q$54)</f>
        <v>0.576334927119575</v>
      </c>
      <c r="R45" s="226" t="n">
        <f aca="false">100*('Business Size'!R48/'Business Size'!$R$54)</f>
        <v>0</v>
      </c>
      <c r="S45" s="227" t="n">
        <f aca="false">100*('Business Size'!S48/'Business Size'!$S$54)</f>
        <v>0</v>
      </c>
      <c r="T45" s="227" t="n">
        <f aca="false">100*('Business Size'!T48/'Business Size'!$T$54)</f>
        <v>0.132046526982154</v>
      </c>
      <c r="U45" s="228" t="n">
        <f aca="false">100*('Business Size'!U48/'Business Size'!$U$54)</f>
        <v>0.128403640620869</v>
      </c>
      <c r="V45" s="229" t="n">
        <f aca="false">100*('Business Size'!V48/'Business Size'!$V$54)</f>
        <v>0.0544573326798453</v>
      </c>
      <c r="W45" s="230" t="n">
        <f aca="false">100*('Business Size'!W48/'Business Size'!$W$54)</f>
        <v>0.0320587549545349</v>
      </c>
      <c r="X45" s="230" t="n">
        <f aca="false">100*('Business Size'!X48/'Business Size'!$X$54)</f>
        <v>0.0672022166392688</v>
      </c>
      <c r="Y45" s="231" t="n">
        <f aca="false">100*('Business Size'!Y48/'Business Size'!$Y$54)</f>
        <v>0.0572242654729049</v>
      </c>
      <c r="Z45" s="232" t="n">
        <f aca="false">100*('Business Size'!Z48/'Business Size'!$Z$54)</f>
        <v>0.560631939842513</v>
      </c>
      <c r="AA45" s="233" t="n">
        <f aca="false">100*('Business Size'!AA48/'Business Size'!$AA$54)</f>
        <v>0.386085857065446</v>
      </c>
      <c r="AB45" s="233" t="n">
        <f aca="false">100*('Business Size'!AB48/'Business Size'!$AB$54)</f>
        <v>0.184338057507059</v>
      </c>
      <c r="AC45" s="234" t="n">
        <f aca="false">100*('Business Size'!AC48/'Business Size'!$AC$54)</f>
        <v>0.281911690122987</v>
      </c>
      <c r="AD45" s="235" t="n">
        <f aca="false">100*('Business Size'!AD48/'Business Size'!$AD$54)</f>
        <v>0.145459354028232</v>
      </c>
      <c r="AE45" s="236" t="n">
        <f aca="false">100*('Business Size'!AE48/'Business Size'!$AE$54)</f>
        <v>0.783517121300058</v>
      </c>
      <c r="AF45" s="236" t="n">
        <f aca="false">100*('Business Size'!AF48/'Business Size'!$AF$54)</f>
        <v>0.414736458143352</v>
      </c>
      <c r="AG45" s="237" t="n">
        <f aca="false">100*('Business Size'!AG48/'Business Size'!$AG$54)</f>
        <v>0.396734887934441</v>
      </c>
      <c r="AH45" s="238" t="n">
        <f aca="false">100*('Business Size'!AH48/'Business Size'!$AH$54)</f>
        <v>0.229087356399286</v>
      </c>
      <c r="AI45" s="239" t="n">
        <f aca="false">100*('Business Size'!AI48/'Business Size'!$AI$54)</f>
        <v>0.248070562293275</v>
      </c>
      <c r="AJ45" s="239" t="n">
        <f aca="false">100*('Business Size'!AJ48/'Business Size'!$AJ$54)</f>
        <v>1.62991416067169</v>
      </c>
      <c r="AK45" s="240" t="n">
        <f aca="false">100*('Business Size'!AK48/'Business Size'!$AK$54)</f>
        <v>1.00163664428454</v>
      </c>
      <c r="AL45" s="241" t="n">
        <f aca="false">100*('Business Size'!AL48/'Business Size'!$AL$54)</f>
        <v>0.0666222518321119</v>
      </c>
      <c r="AM45" s="242" t="n">
        <f aca="false">100*('Business Size'!AM48/'Business Size'!$AM$54)</f>
        <v>0</v>
      </c>
      <c r="AN45" s="242" t="n">
        <f aca="false">100*('Business Size'!AN48/'Business Size'!$AN$54)</f>
        <v>0.57724233516609</v>
      </c>
      <c r="AO45" s="243" t="n">
        <f aca="false">100*('Business Size'!AO48/'Business Size'!$AO$54)</f>
        <v>0.404771396154672</v>
      </c>
    </row>
    <row r="46" customFormat="false" ht="12.75" hidden="false" customHeight="false" outlineLevel="0" collapsed="false">
      <c r="A46" s="110" t="s">
        <v>70</v>
      </c>
      <c r="B46" s="214" t="n">
        <f aca="false">100*('Business Size'!B49/'Business Size'!$B$54)</f>
        <v>0.30575437586416</v>
      </c>
      <c r="C46" s="215" t="n">
        <f aca="false">100*('Business Size'!C49/'Business Size'!$C$54)</f>
        <v>0.233964495887749</v>
      </c>
      <c r="D46" s="215" t="n">
        <f aca="false">100*('Business Size'!D49/'Business Size'!$D$54)</f>
        <v>0.202855769652109</v>
      </c>
      <c r="E46" s="216" t="n">
        <f aca="false">100*('Business Size'!E49/'Business Size'!$E$54)</f>
        <v>0.223612163096347</v>
      </c>
      <c r="F46" s="217" t="n">
        <f aca="false">100*('Business Size'!F49/'Business Size'!$F$54)</f>
        <v>0.155763239875389</v>
      </c>
      <c r="G46" s="218" t="n">
        <f aca="false">100*('Business Size'!G49/'Business Size'!$G$54)</f>
        <v>0</v>
      </c>
      <c r="H46" s="218" t="n">
        <f aca="false">100*('Business Size'!H49/'Business Size'!$H$54)</f>
        <v>0.31437125748503</v>
      </c>
      <c r="I46" s="219" t="n">
        <f aca="false">100*('Business Size'!I49/'Business Size'!$I$54)</f>
        <v>0.285289010171173</v>
      </c>
      <c r="J46" s="220" t="n">
        <f aca="false">100*('Business Size'!J49/'Business Size'!$J$54)</f>
        <v>0.381367474802506</v>
      </c>
      <c r="K46" s="221" t="n">
        <f aca="false">100*('Business Size'!K49/'Business Size'!$K$54)</f>
        <v>0.291474374544571</v>
      </c>
      <c r="L46" s="221" t="n">
        <f aca="false">100*('Business Size'!L49/'Business Size'!$L$54)</f>
        <v>0.11263118705731</v>
      </c>
      <c r="M46" s="222" t="n">
        <f aca="false">100*('Business Size'!M49/'Business Size'!$M$54)</f>
        <v>0.120462758824465</v>
      </c>
      <c r="N46" s="223" t="n">
        <f aca="false">100*('Business Size'!N49/'Business Size'!$N$54)</f>
        <v>0.215663164230007</v>
      </c>
      <c r="O46" s="224" t="n">
        <f aca="false">100*('Business Size'!O49/'Business Size'!$O$54)</f>
        <v>0.20759530276897</v>
      </c>
      <c r="P46" s="224" t="n">
        <f aca="false">100*('Business Size'!P49/'Business Size'!$P$54)</f>
        <v>0.111995337063534</v>
      </c>
      <c r="Q46" s="225" t="n">
        <f aca="false">100*('Business Size'!Q49/'Business Size'!$Q$54)</f>
        <v>0.131471627937091</v>
      </c>
      <c r="R46" s="226" t="n">
        <f aca="false">100*('Business Size'!R49/'Business Size'!$R$54)</f>
        <v>0.112233445566779</v>
      </c>
      <c r="S46" s="227" t="n">
        <f aca="false">100*('Business Size'!S49/'Business Size'!$S$54)</f>
        <v>0.175438596491228</v>
      </c>
      <c r="T46" s="227" t="n">
        <f aca="false">100*('Business Size'!T49/'Business Size'!$T$54)</f>
        <v>0.0368953531273666</v>
      </c>
      <c r="U46" s="228" t="n">
        <f aca="false">100*('Business Size'!U49/'Business Size'!$U$54)</f>
        <v>0.0396540654858567</v>
      </c>
      <c r="V46" s="229" t="n">
        <f aca="false">100*('Business Size'!V49/'Business Size'!$V$54)</f>
        <v>0.136143331699613</v>
      </c>
      <c r="W46" s="230" t="n">
        <f aca="false">100*('Business Size'!W49/'Business Size'!$W$54)</f>
        <v>0.125320587549545</v>
      </c>
      <c r="X46" s="230" t="n">
        <f aca="false">100*('Business Size'!X49/'Business Size'!$X$54)</f>
        <v>0.110625187390796</v>
      </c>
      <c r="Y46" s="231" t="n">
        <f aca="false">100*('Business Size'!Y49/'Business Size'!$Y$54)</f>
        <v>0.119217219735219</v>
      </c>
      <c r="Z46" s="232" t="n">
        <f aca="false">100*('Business Size'!Z49/'Business Size'!$Z$54)</f>
        <v>0.22587058175675</v>
      </c>
      <c r="AA46" s="233" t="n">
        <f aca="false">100*('Business Size'!AA49/'Business Size'!$AA$54)</f>
        <v>0.14826298994521</v>
      </c>
      <c r="AB46" s="233" t="n">
        <f aca="false">100*('Business Size'!AB49/'Business Size'!$AB$54)</f>
        <v>0.159998641520968</v>
      </c>
      <c r="AC46" s="234" t="n">
        <f aca="false">100*('Business Size'!AC49/'Business Size'!$AC$54)</f>
        <v>0.172950741726892</v>
      </c>
      <c r="AD46" s="235" t="n">
        <f aca="false">100*('Business Size'!AD49/'Business Size'!$AD$54)</f>
        <v>0.221494925452081</v>
      </c>
      <c r="AE46" s="236" t="n">
        <f aca="false">100*('Business Size'!AE49/'Business Size'!$AE$54)</f>
        <v>0.333720255368543</v>
      </c>
      <c r="AF46" s="236" t="n">
        <f aca="false">100*('Business Size'!AF49/'Business Size'!$AF$54)</f>
        <v>0.643808134233084</v>
      </c>
      <c r="AG46" s="237" t="n">
        <f aca="false">100*('Business Size'!AG49/'Business Size'!$AG$54)</f>
        <v>0.595905438962257</v>
      </c>
      <c r="AH46" s="238" t="n">
        <f aca="false">100*('Business Size'!AH49/'Business Size'!$AH$54)</f>
        <v>0.546440723646532</v>
      </c>
      <c r="AI46" s="239" t="n">
        <f aca="false">100*('Business Size'!AI49/'Business Size'!$AI$54)</f>
        <v>0.756024570798551</v>
      </c>
      <c r="AJ46" s="239" t="n">
        <f aca="false">100*('Business Size'!AJ49/'Business Size'!$AJ$54)</f>
        <v>0.332932624579725</v>
      </c>
      <c r="AK46" s="240" t="n">
        <f aca="false">100*('Business Size'!AK49/'Business Size'!$AK$54)</f>
        <v>0.442643762265136</v>
      </c>
      <c r="AL46" s="241" t="n">
        <f aca="false">100*('Business Size'!AL49/'Business Size'!$AL$54)</f>
        <v>0.681898342281616</v>
      </c>
      <c r="AM46" s="242" t="n">
        <f aca="false">100*('Business Size'!AM49/'Business Size'!$AM$54)</f>
        <v>0.765880762877309</v>
      </c>
      <c r="AN46" s="242" t="n">
        <f aca="false">100*('Business Size'!AN49/'Business Size'!$AN$54)</f>
        <v>0.417320316188678</v>
      </c>
      <c r="AO46" s="243" t="n">
        <f aca="false">100*('Business Size'!AO49/'Business Size'!$AO$54)</f>
        <v>0.510052845154498</v>
      </c>
    </row>
    <row r="47" customFormat="false" ht="12.75" hidden="false" customHeight="false" outlineLevel="0" collapsed="false">
      <c r="A47" s="110" t="s">
        <v>71</v>
      </c>
      <c r="B47" s="214" t="n">
        <f aca="false">100*('Business Size'!B50/'Business Size'!$B$54)</f>
        <v>0.0843259809801296</v>
      </c>
      <c r="C47" s="215" t="n">
        <f aca="false">100*('Business Size'!C50/'Business Size'!$C$54)</f>
        <v>0.0828624256269111</v>
      </c>
      <c r="D47" s="215" t="n">
        <f aca="false">100*('Business Size'!D50/'Business Size'!$D$54)</f>
        <v>0.110348252546913</v>
      </c>
      <c r="E47" s="216" t="n">
        <f aca="false">100*('Business Size'!E50/'Business Size'!$E$54)</f>
        <v>0.103539458143502</v>
      </c>
      <c r="F47" s="217" t="n">
        <f aca="false">100*('Business Size'!F50/'Business Size'!$F$54)</f>
        <v>0.0778816199376947</v>
      </c>
      <c r="G47" s="218" t="n">
        <f aca="false">100*('Business Size'!G50/'Business Size'!$G$54)</f>
        <v>0</v>
      </c>
      <c r="H47" s="218" t="n">
        <f aca="false">100*('Business Size'!H50/'Business Size'!$H$54)</f>
        <v>0.0898203592814371</v>
      </c>
      <c r="I47" s="219" t="n">
        <f aca="false">100*('Business Size'!I50/'Business Size'!$I$54)</f>
        <v>0.0868270900520963</v>
      </c>
      <c r="J47" s="220" t="n">
        <f aca="false">100*('Business Size'!J50/'Business Size'!$J$54)</f>
        <v>0.0817216017433942</v>
      </c>
      <c r="K47" s="221" t="n">
        <f aca="false">100*('Business Size'!K50/'Business Size'!$K$54)</f>
        <v>0.121447656060238</v>
      </c>
      <c r="L47" s="221" t="n">
        <f aca="false">100*('Business Size'!L50/'Business Size'!$L$54)</f>
        <v>0.206411966238919</v>
      </c>
      <c r="M47" s="222" t="n">
        <f aca="false">100*('Business Size'!M50/'Business Size'!$M$54)</f>
        <v>0.202741095983817</v>
      </c>
      <c r="N47" s="223" t="n">
        <f aca="false">100*('Business Size'!N50/'Business Size'!$N$54)</f>
        <v>0.0568414541381415</v>
      </c>
      <c r="O47" s="224" t="n">
        <f aca="false">100*('Business Size'!O50/'Business Size'!$O$54)</f>
        <v>0.0733296840626711</v>
      </c>
      <c r="P47" s="224" t="n">
        <f aca="false">100*('Business Size'!P50/'Business Size'!$P$54)</f>
        <v>0.0791671924008428</v>
      </c>
      <c r="Q47" s="225" t="n">
        <f aca="false">100*('Business Size'!Q50/'Business Size'!$Q$54)</f>
        <v>0.0762571412384771</v>
      </c>
      <c r="R47" s="226" t="n">
        <f aca="false">100*('Business Size'!R50/'Business Size'!$R$54)</f>
        <v>0.112233445566779</v>
      </c>
      <c r="S47" s="227" t="n">
        <f aca="false">100*('Business Size'!S50/'Business Size'!$S$54)</f>
        <v>0.175438596491228</v>
      </c>
      <c r="T47" s="227" t="n">
        <f aca="false">100*('Business Size'!T50/'Business Size'!$T$54)</f>
        <v>0.382546556110065</v>
      </c>
      <c r="U47" s="228" t="n">
        <f aca="false">100*('Business Size'!U50/'Business Size'!$U$54)</f>
        <v>0.375769477699309</v>
      </c>
      <c r="V47" s="229" t="n">
        <f aca="false">100*('Business Size'!V50/'Business Size'!$V$54)</f>
        <v>0.0326743996079072</v>
      </c>
      <c r="W47" s="230" t="n">
        <f aca="false">100*('Business Size'!W50/'Business Size'!$W$54)</f>
        <v>0.0932618325950105</v>
      </c>
      <c r="X47" s="230" t="n">
        <f aca="false">100*('Business Size'!X50/'Business Size'!$X$54)</f>
        <v>0.188166206589953</v>
      </c>
      <c r="Y47" s="231" t="n">
        <f aca="false">100*('Business Size'!Y50/'Business Size'!$Y$54)</f>
        <v>0.134715458300797</v>
      </c>
      <c r="Z47" s="232" t="n">
        <f aca="false">100*('Business Size'!Z50/'Business Size'!$Z$54)</f>
        <v>0.035156164929081</v>
      </c>
      <c r="AA47" s="233" t="n">
        <f aca="false">100*('Business Size'!AA50/'Business Size'!$AA$54)</f>
        <v>0.0353723884640857</v>
      </c>
      <c r="AB47" s="233" t="n">
        <f aca="false">100*('Business Size'!AB50/'Business Size'!$AB$54)</f>
        <v>0.0542448224496207</v>
      </c>
      <c r="AC47" s="234" t="n">
        <f aca="false">100*('Business Size'!AC50/'Business Size'!$AC$54)</f>
        <v>0.0485371497400786</v>
      </c>
      <c r="AD47" s="235" t="n">
        <f aca="false">100*('Business Size'!AD50/'Business Size'!$AD$54)</f>
        <v>0.0661178881946511</v>
      </c>
      <c r="AE47" s="236" t="n">
        <f aca="false">100*('Business Size'!AE50/'Business Size'!$AE$54)</f>
        <v>0.1015670342426</v>
      </c>
      <c r="AF47" s="236" t="n">
        <f aca="false">100*('Business Size'!AF50/'Business Size'!$AF$54)</f>
        <v>0.147364581433522</v>
      </c>
      <c r="AG47" s="237" t="n">
        <f aca="false">100*('Business Size'!AG50/'Business Size'!$AG$54)</f>
        <v>0.138455657246756</v>
      </c>
      <c r="AH47" s="238" t="n">
        <f aca="false">100*('Business Size'!AH50/'Business Size'!$AH$54)</f>
        <v>0.213590270525216</v>
      </c>
      <c r="AI47" s="239" t="n">
        <f aca="false">100*('Business Size'!AI50/'Business Size'!$AI$54)</f>
        <v>0.291384469995275</v>
      </c>
      <c r="AJ47" s="239" t="n">
        <f aca="false">100*('Business Size'!AJ50/'Business Size'!$AJ$54)</f>
        <v>0.263434700125848</v>
      </c>
      <c r="AK47" s="240" t="n">
        <f aca="false">100*('Business Size'!AK50/'Business Size'!$AK$54)</f>
        <v>0.246143026680146</v>
      </c>
      <c r="AL47" s="241" t="n">
        <f aca="false">100*('Business Size'!AL50/'Business Size'!$AL$54)</f>
        <v>0.17635301955559</v>
      </c>
      <c r="AM47" s="242" t="n">
        <f aca="false">100*('Business Size'!AM50/'Business Size'!$AM$54)</f>
        <v>0.270310857486109</v>
      </c>
      <c r="AN47" s="242" t="n">
        <f aca="false">100*('Business Size'!AN50/'Business Size'!$AN$54)</f>
        <v>0.153829751587797</v>
      </c>
      <c r="AO47" s="243" t="n">
        <f aca="false">100*('Business Size'!AO50/'Business Size'!$AO$54)</f>
        <v>0.16763259840749</v>
      </c>
    </row>
    <row r="48" customFormat="false" ht="12.75" hidden="false" customHeight="false" outlineLevel="0" collapsed="false">
      <c r="A48" s="110" t="s">
        <v>72</v>
      </c>
      <c r="B48" s="214" t="n">
        <f aca="false">100*('Business Size'!B51/'Business Size'!$B$54)</f>
        <v>1.85051911364671</v>
      </c>
      <c r="C48" s="215" t="n">
        <f aca="false">100*('Business Size'!C51/'Business Size'!$C$54)</f>
        <v>1.96855127234442</v>
      </c>
      <c r="D48" s="215" t="n">
        <f aca="false">100*('Business Size'!D51/'Business Size'!$D$54)</f>
        <v>2.12238674958493</v>
      </c>
      <c r="E48" s="216" t="n">
        <f aca="false">100*('Business Size'!E51/'Business Size'!$E$54)</f>
        <v>2.06185087631375</v>
      </c>
      <c r="F48" s="217" t="n">
        <f aca="false">100*('Business Size'!F51/'Business Size'!$F$54)</f>
        <v>1.79127725856698</v>
      </c>
      <c r="G48" s="218" t="n">
        <f aca="false">100*('Business Size'!G51/'Business Size'!$G$54)</f>
        <v>1.02040816326531</v>
      </c>
      <c r="H48" s="218" t="n">
        <f aca="false">100*('Business Size'!H51/'Business Size'!$H$54)</f>
        <v>3.35329341317365</v>
      </c>
      <c r="I48" s="219" t="n">
        <f aca="false">100*('Business Size'!I51/'Business Size'!$I$54)</f>
        <v>3.0761597618457</v>
      </c>
      <c r="J48" s="220" t="n">
        <f aca="false">100*('Business Size'!J51/'Business Size'!$J$54)</f>
        <v>2.75129392536094</v>
      </c>
      <c r="K48" s="221" t="n">
        <f aca="false">100*('Business Size'!K51/'Business Size'!$K$54)</f>
        <v>1.82171484090357</v>
      </c>
      <c r="L48" s="221" t="n">
        <f aca="false">100*('Business Size'!L51/'Business Size'!$L$54)</f>
        <v>4.33842137259245</v>
      </c>
      <c r="M48" s="222" t="n">
        <f aca="false">100*('Business Size'!M51/'Business Size'!$M$54)</f>
        <v>4.26483623883447</v>
      </c>
      <c r="N48" s="223" t="n">
        <f aca="false">100*('Business Size'!N51/'Business Size'!$N$54)</f>
        <v>0.509065376031296</v>
      </c>
      <c r="O48" s="224" t="n">
        <f aca="false">100*('Business Size'!O51/'Business Size'!$O$54)</f>
        <v>0.354254670894312</v>
      </c>
      <c r="P48" s="224" t="n">
        <f aca="false">100*('Business Size'!P51/'Business Size'!$P$54)</f>
        <v>0.548364008294131</v>
      </c>
      <c r="Q48" s="225" t="n">
        <f aca="false">100*('Business Size'!Q51/'Business Size'!$Q$54)</f>
        <v>0.527235399859896</v>
      </c>
      <c r="R48" s="226" t="n">
        <f aca="false">100*('Business Size'!R51/'Business Size'!$R$54)</f>
        <v>1.5712682379349</v>
      </c>
      <c r="S48" s="227" t="n">
        <f aca="false">100*('Business Size'!S51/'Business Size'!$S$54)</f>
        <v>2.28070175438597</v>
      </c>
      <c r="T48" s="227" t="n">
        <f aca="false">100*('Business Size'!T51/'Business Size'!$T$54)</f>
        <v>0.215546536691458</v>
      </c>
      <c r="U48" s="228" t="n">
        <f aca="false">100*('Business Size'!U51/'Business Size'!$U$54)</f>
        <v>0.260583858907058</v>
      </c>
      <c r="V48" s="229" t="n">
        <f aca="false">100*('Business Size'!V51/'Business Size'!$V$54)</f>
        <v>10.224364210641</v>
      </c>
      <c r="W48" s="230" t="n">
        <f aca="false">100*('Business Size'!W51/'Business Size'!$W$54)</f>
        <v>11.4537188155747</v>
      </c>
      <c r="X48" s="230" t="n">
        <f aca="false">100*('Business Size'!X51/'Business Size'!$X$54)</f>
        <v>21.8603641326262</v>
      </c>
      <c r="Y48" s="231" t="n">
        <f aca="false">100*('Business Size'!Y51/'Business Size'!$Y$54)</f>
        <v>17.1845661387331</v>
      </c>
      <c r="Z48" s="232" t="n">
        <f aca="false">100*('Business Size'!Z51/'Business Size'!$Z$54)</f>
        <v>0.21155922258208</v>
      </c>
      <c r="AA48" s="233" t="n">
        <f aca="false">100*('Business Size'!AA51/'Business Size'!$AA$54)</f>
        <v>0.226533806972124</v>
      </c>
      <c r="AB48" s="233" t="n">
        <f aca="false">100*('Business Size'!AB51/'Business Size'!$AB$54)</f>
        <v>0.220186809734634</v>
      </c>
      <c r="AC48" s="234" t="n">
        <f aca="false">100*('Business Size'!AC51/'Business Size'!$AC$54)</f>
        <v>0.218912450868518</v>
      </c>
      <c r="AD48" s="235" t="n">
        <f aca="false">100*('Business Size'!AD51/'Business Size'!$AD$54)</f>
        <v>1.77526529802638</v>
      </c>
      <c r="AE48" s="236" t="n">
        <f aca="false">100*('Business Size'!AE51/'Business Size'!$AE$54)</f>
        <v>8.03830528148578</v>
      </c>
      <c r="AF48" s="236" t="n">
        <f aca="false">100*('Business Size'!AF51/'Business Size'!$AF$54)</f>
        <v>4.9604231260259</v>
      </c>
      <c r="AG48" s="237" t="n">
        <f aca="false">100*('Business Size'!AG51/'Business Size'!$AG$54)</f>
        <v>4.7190570880623</v>
      </c>
      <c r="AH48" s="238" t="n">
        <f aca="false">100*('Business Size'!AH51/'Business Size'!$AH$54)</f>
        <v>4.35737627598289</v>
      </c>
      <c r="AI48" s="239" t="n">
        <f aca="false">100*('Business Size'!AI51/'Business Size'!$AI$54)</f>
        <v>2.17750826901874</v>
      </c>
      <c r="AJ48" s="239" t="n">
        <f aca="false">100*('Business Size'!AJ51/'Business Size'!$AJ$54)</f>
        <v>4.07689851424707</v>
      </c>
      <c r="AK48" s="240" t="n">
        <f aca="false">100*('Business Size'!AK51/'Business Size'!$AK$54)</f>
        <v>4.05980861862568</v>
      </c>
      <c r="AL48" s="241" t="n">
        <f aca="false">100*('Business Size'!AL51/'Business Size'!$AL$54)</f>
        <v>2.12407414664733</v>
      </c>
      <c r="AM48" s="242" t="n">
        <f aca="false">100*('Business Size'!AM51/'Business Size'!$AM$54)</f>
        <v>4.32497371977774</v>
      </c>
      <c r="AN48" s="242" t="n">
        <f aca="false">100*('Business Size'!AN51/'Business Size'!$AN$54)</f>
        <v>1.24434561432901</v>
      </c>
      <c r="AO48" s="243" t="n">
        <f aca="false">100*('Business Size'!AO51/'Business Size'!$AO$54)</f>
        <v>1.68348103400693</v>
      </c>
    </row>
    <row r="49" customFormat="false" ht="12.75" hidden="false" customHeight="false" outlineLevel="0" collapsed="false">
      <c r="A49" s="110" t="s">
        <v>73</v>
      </c>
      <c r="B49" s="214" t="n">
        <f aca="false">100*('Business Size'!B52/'Business Size'!$B$54)</f>
        <v>0.971638846362424</v>
      </c>
      <c r="C49" s="215" t="n">
        <f aca="false">100*('Business Size'!C52/'Business Size'!$C$54)</f>
        <v>0.634953645784252</v>
      </c>
      <c r="D49" s="215" t="n">
        <f aca="false">100*('Business Size'!D52/'Business Size'!$D$54)</f>
        <v>0.389783553276331</v>
      </c>
      <c r="E49" s="216" t="n">
        <f aca="false">100*('Business Size'!E52/'Business Size'!$E$54)</f>
        <v>0.512659817080291</v>
      </c>
      <c r="F49" s="217" t="n">
        <f aca="false">100*('Business Size'!F52/'Business Size'!$F$54)</f>
        <v>0.233644859813084</v>
      </c>
      <c r="G49" s="218" t="n">
        <f aca="false">100*('Business Size'!G52/'Business Size'!$G$54)</f>
        <v>1.02040816326531</v>
      </c>
      <c r="H49" s="218" t="n">
        <f aca="false">100*('Business Size'!H52/'Business Size'!$H$54)</f>
        <v>0.598802395209581</v>
      </c>
      <c r="I49" s="219" t="n">
        <f aca="false">100*('Business Size'!I52/'Business Size'!$I$54)</f>
        <v>0.545770280327462</v>
      </c>
      <c r="J49" s="220" t="n">
        <f aca="false">100*('Business Size'!J52/'Business Size'!$J$54)</f>
        <v>0.599291746118224</v>
      </c>
      <c r="K49" s="221" t="n">
        <f aca="false">100*('Business Size'!K52/'Business Size'!$K$54)</f>
        <v>0.291474374544571</v>
      </c>
      <c r="L49" s="221" t="n">
        <f aca="false">100*('Business Size'!L52/'Business Size'!$L$54)</f>
        <v>0.204055665254457</v>
      </c>
      <c r="M49" s="222" t="n">
        <f aca="false">100*('Business Size'!M52/'Business Size'!$M$54)</f>
        <v>0.212287201400095</v>
      </c>
      <c r="N49" s="223" t="n">
        <f aca="false">100*('Business Size'!N52/'Business Size'!$N$54)</f>
        <v>0.668722989860488</v>
      </c>
      <c r="O49" s="224" t="n">
        <f aca="false">100*('Business Size'!O52/'Business Size'!$O$54)</f>
        <v>0.582506222695021</v>
      </c>
      <c r="P49" s="224" t="n">
        <f aca="false">100*('Business Size'!P52/'Business Size'!$P$54)</f>
        <v>0.318566995655296</v>
      </c>
      <c r="Q49" s="225" t="n">
        <f aca="false">100*('Business Size'!Q52/'Business Size'!$Q$54)</f>
        <v>0.37921741108804</v>
      </c>
      <c r="R49" s="226" t="n">
        <f aca="false">100*('Business Size'!R52/'Business Size'!$R$54)</f>
        <v>1.5712682379349</v>
      </c>
      <c r="S49" s="227" t="n">
        <f aca="false">100*('Business Size'!S52/'Business Size'!$S$54)</f>
        <v>0.87719298245614</v>
      </c>
      <c r="T49" s="227" t="n">
        <f aca="false">100*('Business Size'!T52/'Business Size'!$T$54)</f>
        <v>0.0679651241819912</v>
      </c>
      <c r="U49" s="228" t="n">
        <f aca="false">100*('Business Size'!U52/'Business Size'!$U$54)</f>
        <v>0.101967596963632</v>
      </c>
      <c r="V49" s="229" t="n">
        <f aca="false">100*('Business Size'!V52/'Business Size'!$V$54)</f>
        <v>0.825028590099657</v>
      </c>
      <c r="W49" s="230" t="n">
        <f aca="false">100*('Business Size'!W52/'Business Size'!$W$54)</f>
        <v>0.594544182793192</v>
      </c>
      <c r="X49" s="230" t="n">
        <f aca="false">100*('Business Size'!X52/'Business Size'!$X$54)</f>
        <v>0.552092056697993</v>
      </c>
      <c r="Y49" s="231" t="n">
        <f aca="false">100*('Business Size'!Y52/'Business Size'!$Y$54)</f>
        <v>0.620525628721813</v>
      </c>
      <c r="Z49" s="232" t="n">
        <f aca="false">100*('Business Size'!Z52/'Business Size'!$Z$54)</f>
        <v>0.850281404877685</v>
      </c>
      <c r="AA49" s="233" t="n">
        <f aca="false">100*('Business Size'!AA52/'Business Size'!$AA$54)</f>
        <v>0.474893130230598</v>
      </c>
      <c r="AB49" s="233" t="n">
        <f aca="false">100*('Business Size'!AB52/'Business Size'!$AB$54)</f>
        <v>0.19311156792065</v>
      </c>
      <c r="AC49" s="234" t="n">
        <f aca="false">100*('Business Size'!AC52/'Business Size'!$AC$54)</f>
        <v>0.357325873800769</v>
      </c>
      <c r="AD49" s="235" t="n">
        <f aca="false">100*('Business Size'!AD52/'Business Size'!$AD$54)</f>
        <v>0.704155509273034</v>
      </c>
      <c r="AE49" s="236" t="n">
        <f aca="false">100*('Business Size'!AE52/'Business Size'!$AE$54)</f>
        <v>1.29135229251306</v>
      </c>
      <c r="AF49" s="236" t="n">
        <f aca="false">100*('Business Size'!AF52/'Business Size'!$AF$54)</f>
        <v>0.812693780776947</v>
      </c>
      <c r="AG49" s="237" t="n">
        <f aca="false">100*('Business Size'!AG52/'Business Size'!$AG$54)</f>
        <v>0.812744345323186</v>
      </c>
      <c r="AH49" s="238" t="n">
        <f aca="false">100*('Business Size'!AH52/'Business Size'!$AH$54)</f>
        <v>1.45739985850487</v>
      </c>
      <c r="AI49" s="239" t="n">
        <f aca="false">100*('Business Size'!AI52/'Business Size'!$AI$54)</f>
        <v>1.48448574578674</v>
      </c>
      <c r="AJ49" s="239" t="n">
        <f aca="false">100*('Business Size'!AJ52/'Business Size'!$AJ$54)</f>
        <v>1.15328988147786</v>
      </c>
      <c r="AK49" s="240" t="n">
        <f aca="false">100*('Business Size'!AK52/'Business Size'!$AK$54)</f>
        <v>1.29173378287186</v>
      </c>
      <c r="AL49" s="241" t="n">
        <f aca="false">100*('Business Size'!AL52/'Business Size'!$AL$54)</f>
        <v>1.69298898773367</v>
      </c>
      <c r="AM49" s="242" t="n">
        <f aca="false">100*('Business Size'!AM52/'Business Size'!$AM$54)</f>
        <v>1.0662261600841</v>
      </c>
      <c r="AN49" s="242" t="n">
        <f aca="false">100*('Business Size'!AN52/'Business Size'!$AN$54)</f>
        <v>0.886424905189089</v>
      </c>
      <c r="AO49" s="243" t="n">
        <f aca="false">100*('Business Size'!AO52/'Business Size'!$AO$54)</f>
        <v>1.10903273946419</v>
      </c>
    </row>
    <row r="50" customFormat="false" ht="12.75" hidden="false" customHeight="false" outlineLevel="0" collapsed="false">
      <c r="A50" s="110" t="s">
        <v>43</v>
      </c>
      <c r="B50" s="214" t="n">
        <f aca="false">100*('Business Size'!B53/'Business Size'!$B$54)</f>
        <v>5.98554536374303</v>
      </c>
      <c r="C50" s="215" t="n">
        <f aca="false">100*('Business Size'!C53/'Business Size'!$C$54)</f>
        <v>5.62652117541163</v>
      </c>
      <c r="D50" s="215" t="n">
        <f aca="false">100*('Business Size'!D53/'Business Size'!$D$54)</f>
        <v>7.11236742038267</v>
      </c>
      <c r="E50" s="216" t="n">
        <f aca="false">100*('Business Size'!E53/'Business Size'!$E$54)</f>
        <v>6.7940277779213</v>
      </c>
      <c r="F50" s="217" t="n">
        <f aca="false">100*('Business Size'!F53/'Business Size'!$F$54)</f>
        <v>7.08722741433022</v>
      </c>
      <c r="G50" s="218" t="n">
        <f aca="false">100*('Business Size'!G53/'Business Size'!$G$54)</f>
        <v>13.265306122449</v>
      </c>
      <c r="H50" s="218" t="n">
        <f aca="false">100*('Business Size'!H53/'Business Size'!$H$54)</f>
        <v>10.8233532934132</v>
      </c>
      <c r="I50" s="219" t="n">
        <f aca="false">100*('Business Size'!I53/'Business Size'!$I$54)</f>
        <v>10.2580004961548</v>
      </c>
      <c r="J50" s="220" t="n">
        <f aca="false">100*('Business Size'!J53/'Business Size'!$J$54)</f>
        <v>7.8725143012803</v>
      </c>
      <c r="K50" s="221" t="n">
        <f aca="false">100*('Business Size'!K53/'Business Size'!$K$54)</f>
        <v>8.1127034248239</v>
      </c>
      <c r="L50" s="221" t="n">
        <f aca="false">100*('Business Size'!L53/'Business Size'!$L$54)</f>
        <v>11.2569923231714</v>
      </c>
      <c r="M50" s="222" t="n">
        <f aca="false">100*('Business Size'!M53/'Business Size'!$M$54)</f>
        <v>11.1416687501421</v>
      </c>
      <c r="N50" s="223" t="n">
        <f aca="false">100*('Business Size'!N53/'Business Size'!$N$54)</f>
        <v>4.43781294146166</v>
      </c>
      <c r="O50" s="224" t="n">
        <f aca="false">100*('Business Size'!O53/'Business Size'!$O$54)</f>
        <v>5.01430445245448</v>
      </c>
      <c r="P50" s="224" t="n">
        <f aca="false">100*('Business Size'!P53/'Business Size'!$P$54)</f>
        <v>5.90404132326455</v>
      </c>
      <c r="Q50" s="225" t="n">
        <f aca="false">100*('Business Size'!Q53/'Business Size'!$Q$54)</f>
        <v>5.66883717751457</v>
      </c>
      <c r="R50" s="226" t="n">
        <f aca="false">100*('Business Size'!R53/'Business Size'!$R$54)</f>
        <v>4.93827160493827</v>
      </c>
      <c r="S50" s="227" t="n">
        <f aca="false">100*('Business Size'!S53/'Business Size'!$S$54)</f>
        <v>11.9298245614035</v>
      </c>
      <c r="T50" s="227" t="n">
        <f aca="false">100*('Business Size'!T53/'Business Size'!$T$54)</f>
        <v>6.54212866768938</v>
      </c>
      <c r="U50" s="228" t="n">
        <f aca="false">100*('Business Size'!U53/'Business Size'!$U$54)</f>
        <v>6.57313342648892</v>
      </c>
      <c r="V50" s="229" t="n">
        <f aca="false">100*('Business Size'!V53/'Business Size'!$V$54)</f>
        <v>4.38381528072755</v>
      </c>
      <c r="W50" s="230" t="n">
        <f aca="false">100*('Business Size'!W53/'Business Size'!$W$54)</f>
        <v>4.0335742597342</v>
      </c>
      <c r="X50" s="230" t="n">
        <f aca="false">100*('Business Size'!X53/'Business Size'!$X$54)</f>
        <v>6.68920525624722</v>
      </c>
      <c r="Y50" s="231" t="n">
        <f aca="false">100*('Business Size'!Y53/'Business Size'!$Y$54)</f>
        <v>5.64135883787054</v>
      </c>
      <c r="Z50" s="232" t="n">
        <f aca="false">100*('Business Size'!Z53/'Business Size'!$Z$54)</f>
        <v>4.10020440354299</v>
      </c>
      <c r="AA50" s="233" t="n">
        <f aca="false">100*('Business Size'!AA53/'Business Size'!$AA$54)</f>
        <v>5.0951291468481</v>
      </c>
      <c r="AB50" s="233" t="n">
        <f aca="false">100*('Business Size'!AB53/'Business Size'!$AB$54)</f>
        <v>3.55204531282282</v>
      </c>
      <c r="AC50" s="234" t="n">
        <f aca="false">100*('Business Size'!AC53/'Business Size'!$AC$54)</f>
        <v>3.80379369003846</v>
      </c>
      <c r="AD50" s="235" t="n">
        <f aca="false">100*('Business Size'!AD53/'Business Size'!$AD$54)</f>
        <v>5.38860788786406</v>
      </c>
      <c r="AE50" s="236" t="n">
        <f aca="false">100*('Business Size'!AE53/'Business Size'!$AE$54)</f>
        <v>5.87637840975044</v>
      </c>
      <c r="AF50" s="236" t="n">
        <f aca="false">100*('Business Size'!AF53/'Business Size'!$AF$54)</f>
        <v>12.1725332846982</v>
      </c>
      <c r="AG50" s="237" t="n">
        <f aca="false">100*('Business Size'!AG53/'Business Size'!$AG$54)</f>
        <v>11.3739234349853</v>
      </c>
      <c r="AH50" s="238" t="n">
        <f aca="false">100*('Business Size'!AH53/'Business Size'!$AH$54)</f>
        <v>10.4948960684567</v>
      </c>
      <c r="AI50" s="239" t="n">
        <f aca="false">100*('Business Size'!AI53/'Business Size'!$AI$54)</f>
        <v>10.4780280359112</v>
      </c>
      <c r="AJ50" s="239" t="n">
        <f aca="false">100*('Business Size'!AJ53/'Business Size'!$AJ$54)</f>
        <v>14.135314337234</v>
      </c>
      <c r="AK50" s="240" t="n">
        <f aca="false">100*('Business Size'!AK53/'Business Size'!$AK$54)</f>
        <v>12.4982224440038</v>
      </c>
      <c r="AL50" s="241" t="n">
        <f aca="false">100*('Business Size'!AL53/'Business Size'!$AL$54)</f>
        <v>13.4851275620175</v>
      </c>
      <c r="AM50" s="242" t="n">
        <f aca="false">100*('Business Size'!AM53/'Business Size'!$AM$54)</f>
        <v>12.38924763478</v>
      </c>
      <c r="AN50" s="242" t="n">
        <f aca="false">100*('Business Size'!AN53/'Business Size'!$AN$54)</f>
        <v>24.4650227698494</v>
      </c>
      <c r="AO50" s="243" t="n">
        <f aca="false">100*('Business Size'!AO53/'Business Size'!$AO$54)</f>
        <v>20.7792871525968</v>
      </c>
    </row>
    <row r="51" customFormat="false" ht="13.5" hidden="false" customHeight="false" outlineLevel="0" collapsed="false">
      <c r="A51" s="129" t="s">
        <v>74</v>
      </c>
      <c r="B51" s="254" t="n">
        <f aca="false">100*('Business Size'!B54/'Business Size'!$B$54)</f>
        <v>100</v>
      </c>
      <c r="C51" s="255" t="n">
        <f aca="false">100*('Business Size'!C54/'Business Size'!$C$54)</f>
        <v>100</v>
      </c>
      <c r="D51" s="255" t="n">
        <f aca="false">100*('Business Size'!D54/'Business Size'!$D$54)</f>
        <v>100</v>
      </c>
      <c r="E51" s="256" t="n">
        <f aca="false">100*('Business Size'!E54/'Business Size'!$E$54)</f>
        <v>100</v>
      </c>
      <c r="F51" s="257" t="n">
        <f aca="false">100*('Business Size'!F54/'Business Size'!$F$54)</f>
        <v>100</v>
      </c>
      <c r="G51" s="258" t="n">
        <f aca="false">100*('Business Size'!G54/'Business Size'!$G$54)</f>
        <v>100</v>
      </c>
      <c r="H51" s="258" t="n">
        <f aca="false">100*('Business Size'!H54/'Business Size'!$H$54)</f>
        <v>100</v>
      </c>
      <c r="I51" s="259" t="n">
        <f aca="false">100*('Business Size'!I54/'Business Size'!$I$54)</f>
        <v>100</v>
      </c>
      <c r="J51" s="260" t="n">
        <f aca="false">100*('Business Size'!J54/'Business Size'!$J$54)</f>
        <v>100</v>
      </c>
      <c r="K51" s="261" t="n">
        <f aca="false">100*('Business Size'!K54/'Business Size'!$K$54)</f>
        <v>100</v>
      </c>
      <c r="L51" s="261" t="n">
        <f aca="false">100*('Business Size'!L54/'Business Size'!$L$54)</f>
        <v>100</v>
      </c>
      <c r="M51" s="262" t="n">
        <f aca="false">100*('Business Size'!M54/'Business Size'!$M$54)</f>
        <v>100</v>
      </c>
      <c r="N51" s="263" t="n">
        <f aca="false">100*('Business Size'!N54/'Business Size'!$N$54)</f>
        <v>100</v>
      </c>
      <c r="O51" s="264" t="n">
        <f aca="false">100*('Business Size'!O54/'Business Size'!$O$54)</f>
        <v>100</v>
      </c>
      <c r="P51" s="264" t="n">
        <f aca="false">100*('Business Size'!P54/'Business Size'!$P$54)</f>
        <v>100</v>
      </c>
      <c r="Q51" s="265" t="n">
        <f aca="false">100*('Business Size'!Q54/'Business Size'!$Q$54)</f>
        <v>100</v>
      </c>
      <c r="R51" s="266" t="n">
        <f aca="false">100*('Business Size'!R54/'Business Size'!$R$54)</f>
        <v>100</v>
      </c>
      <c r="S51" s="267" t="n">
        <f aca="false">100*('Business Size'!S54/'Business Size'!$S$54)</f>
        <v>100</v>
      </c>
      <c r="T51" s="267" t="n">
        <f aca="false">100*('Business Size'!T54/'Business Size'!$T$54)</f>
        <v>100</v>
      </c>
      <c r="U51" s="268" t="n">
        <f aca="false">100*('Business Size'!U54/'Business Size'!$U$54)</f>
        <v>100</v>
      </c>
      <c r="V51" s="269" t="n">
        <f aca="false">100*('Business Size'!V54/'Business Size'!$V$54)</f>
        <v>100</v>
      </c>
      <c r="W51" s="270" t="n">
        <f aca="false">100*('Business Size'!W54/'Business Size'!$W$54)</f>
        <v>100</v>
      </c>
      <c r="X51" s="270" t="n">
        <f aca="false">100*('Business Size'!X54/'Business Size'!$X$54)</f>
        <v>100</v>
      </c>
      <c r="Y51" s="271" t="n">
        <f aca="false">100*('Business Size'!Y54/'Business Size'!$Y$54)</f>
        <v>100</v>
      </c>
      <c r="Z51" s="272" t="n">
        <f aca="false">100*('Business Size'!Z54/'Business Size'!$Z$54)</f>
        <v>100</v>
      </c>
      <c r="AA51" s="273" t="n">
        <f aca="false">100*('Business Size'!AA54/'Business Size'!$AA$54)</f>
        <v>100</v>
      </c>
      <c r="AB51" s="273" t="n">
        <f aca="false">100*('Business Size'!AB54/'Business Size'!$AB$54)</f>
        <v>100</v>
      </c>
      <c r="AC51" s="274" t="n">
        <f aca="false">100*('Business Size'!AC54/'Business Size'!$AC$54)</f>
        <v>100</v>
      </c>
      <c r="AD51" s="275" t="n">
        <f aca="false">100*('Business Size'!AD54/'Business Size'!$AD$54)</f>
        <v>100</v>
      </c>
      <c r="AE51" s="276" t="n">
        <f aca="false">100*('Business Size'!AE54/'Business Size'!$AE$54)</f>
        <v>100</v>
      </c>
      <c r="AF51" s="276" t="n">
        <f aca="false">100*('Business Size'!AF54/'Business Size'!$AF$54)</f>
        <v>100</v>
      </c>
      <c r="AG51" s="277" t="n">
        <f aca="false">100*('Business Size'!AG54/'Business Size'!$AG$54)</f>
        <v>100</v>
      </c>
      <c r="AH51" s="278" t="n">
        <f aca="false">100*('Business Size'!AH54/'Business Size'!$AH$54)</f>
        <v>100</v>
      </c>
      <c r="AI51" s="279" t="n">
        <f aca="false">100*('Business Size'!AI54/'Business Size'!$AI$54)</f>
        <v>100</v>
      </c>
      <c r="AJ51" s="279" t="n">
        <f aca="false">100*('Business Size'!AJ54/'Business Size'!$AJ$54)</f>
        <v>100</v>
      </c>
      <c r="AK51" s="280" t="n">
        <f aca="false">100*('Business Size'!AK54/'Business Size'!$AK$54)</f>
        <v>100</v>
      </c>
      <c r="AL51" s="281" t="n">
        <f aca="false">100*('Business Size'!AL54/'Business Size'!$AL$54)</f>
        <v>100</v>
      </c>
      <c r="AM51" s="282" t="n">
        <f aca="false">100*('Business Size'!AM54/'Business Size'!$AM$54)</f>
        <v>100</v>
      </c>
      <c r="AN51" s="282" t="n">
        <f aca="false">100*('Business Size'!AN54/'Business Size'!$AN$54)</f>
        <v>100</v>
      </c>
      <c r="AO51" s="283" t="n">
        <f aca="false">100*('Business Size'!AO54/'Business Size'!$AO$54)</f>
        <v>100</v>
      </c>
    </row>
    <row r="52" customFormat="false" ht="12.75" hidden="false" customHeight="false" outlineLevel="0" collapsed="false">
      <c r="A52" s="160"/>
      <c r="J52" s="161"/>
      <c r="K52" s="161"/>
      <c r="L52" s="161"/>
    </row>
    <row r="53" customFormat="false" ht="12.75" hidden="false" customHeight="true" outlineLevel="0" collapsed="false">
      <c r="A53" s="284" t="s">
        <v>133</v>
      </c>
      <c r="B53" s="284"/>
      <c r="AN53" s="161"/>
    </row>
    <row r="54" customFormat="false" ht="12.75" hidden="false" customHeight="true" outlineLevel="0" collapsed="false">
      <c r="A54" s="284" t="s">
        <v>134</v>
      </c>
      <c r="B54" s="284"/>
      <c r="C54" s="284"/>
      <c r="D54" s="284"/>
      <c r="T54" s="161"/>
      <c r="AG54" s="161"/>
    </row>
    <row r="55" customFormat="false" ht="12.75" hidden="false" customHeight="false" outlineLevel="0" collapsed="false">
      <c r="A55" s="285"/>
    </row>
    <row r="56" customFormat="false" ht="12.75" hidden="false" customHeight="false" outlineLevel="0" collapsed="false">
      <c r="A56" s="167"/>
      <c r="L56" s="161"/>
    </row>
    <row r="57" customFormat="false" ht="12.75" hidden="false" customHeight="false" outlineLevel="0" collapsed="false">
      <c r="A57" s="167"/>
      <c r="AJ57" s="161"/>
    </row>
    <row r="58" customFormat="false" ht="12.75" hidden="false" customHeight="false" outlineLevel="0" collapsed="false">
      <c r="A58" s="167"/>
    </row>
    <row r="59" customFormat="false" ht="12.75" hidden="false" customHeight="false" outlineLevel="0" collapsed="false">
      <c r="A59" s="167"/>
    </row>
    <row r="60" customFormat="false" ht="12.75" hidden="false" customHeight="false" outlineLevel="0" collapsed="false">
      <c r="A60" s="168"/>
    </row>
    <row r="61" customFormat="false" ht="12.75" hidden="false" customHeight="false" outlineLevel="0" collapsed="false">
      <c r="A61" s="169"/>
    </row>
    <row r="62" customFormat="false" ht="12.75" hidden="false" customHeight="false" outlineLevel="0" collapsed="false">
      <c r="A62" s="168"/>
    </row>
    <row r="63" customFormat="false" ht="12.75" hidden="false" customHeight="false" outlineLevel="0" collapsed="false">
      <c r="A63" s="167"/>
    </row>
    <row r="64" customFormat="false" ht="12.75" hidden="false" customHeight="false" outlineLevel="0" collapsed="false">
      <c r="A64" s="167"/>
    </row>
    <row r="65" customFormat="false" ht="12.75" hidden="false" customHeight="false" outlineLevel="0" collapsed="false">
      <c r="A65" s="167"/>
    </row>
    <row r="66" customFormat="false" ht="12.75" hidden="false" customHeight="false" outlineLevel="0" collapsed="false">
      <c r="A66" s="167"/>
    </row>
    <row r="67" customFormat="false" ht="12.75" hidden="false" customHeight="false" outlineLevel="0" collapsed="false">
      <c r="A67" s="167"/>
    </row>
    <row r="68" customFormat="false" ht="12.75" hidden="false" customHeight="false" outlineLevel="0" collapsed="false">
      <c r="A68" s="170"/>
    </row>
    <row r="69" customFormat="false" ht="12.75" hidden="false" customHeight="false" outlineLevel="0" collapsed="false">
      <c r="A69" s="170"/>
    </row>
    <row r="70" customFormat="false" ht="12.75" hidden="false" customHeight="false" outlineLevel="0" collapsed="false">
      <c r="A70" s="170"/>
    </row>
    <row r="71" customFormat="false" ht="12.75" hidden="false" customHeight="false" outlineLevel="0" collapsed="false">
      <c r="A71" s="170"/>
    </row>
    <row r="72" customFormat="false" ht="12.75" hidden="false" customHeight="false" outlineLevel="0" collapsed="false">
      <c r="A72" s="170"/>
    </row>
    <row r="73" customFormat="false" ht="12.75" hidden="false" customHeight="false" outlineLevel="0" collapsed="false">
      <c r="A73" s="170"/>
    </row>
    <row r="74" customFormat="false" ht="12.75" hidden="false" customHeight="false" outlineLevel="0" collapsed="false">
      <c r="A74" s="170"/>
    </row>
    <row r="75" customFormat="false" ht="12.75" hidden="false" customHeight="false" outlineLevel="0" collapsed="false">
      <c r="A75" s="171"/>
    </row>
    <row r="76" customFormat="false" ht="12.75" hidden="false" customHeight="false" outlineLevel="0" collapsed="false">
      <c r="A76" s="172"/>
    </row>
    <row r="77" customFormat="false" ht="12.75" hidden="false" customHeight="false" outlineLevel="0" collapsed="false">
      <c r="A77" s="172"/>
    </row>
    <row r="78" customFormat="false" ht="12.75" hidden="false" customHeight="false" outlineLevel="0" collapsed="false">
      <c r="A78" s="172"/>
    </row>
    <row r="79" customFormat="false" ht="12.75" hidden="false" customHeight="false" outlineLevel="0" collapsed="false">
      <c r="A79" s="172"/>
    </row>
    <row r="80" customFormat="false" ht="12.75" hidden="false" customHeight="false" outlineLevel="0" collapsed="false">
      <c r="A80" s="172"/>
    </row>
    <row r="81" customFormat="false" ht="12.75" hidden="false" customHeight="false" outlineLevel="0" collapsed="false">
      <c r="A81" s="172"/>
    </row>
    <row r="82" customFormat="false" ht="12.75" hidden="false" customHeight="false" outlineLevel="0" collapsed="false">
      <c r="A82" s="163"/>
    </row>
    <row r="83" customFormat="false" ht="12.75" hidden="false" customHeight="false" outlineLevel="0" collapsed="false">
      <c r="A83" s="163"/>
    </row>
    <row r="84" customFormat="false" ht="12.75" hidden="false" customHeight="false" outlineLevel="0" collapsed="false">
      <c r="A84" s="163"/>
    </row>
    <row r="85" customFormat="false" ht="12.75" hidden="false" customHeight="false" outlineLevel="0" collapsed="false">
      <c r="A85" s="163"/>
    </row>
    <row r="86" customFormat="false" ht="12.75" hidden="false" customHeight="false" outlineLevel="0" collapsed="false">
      <c r="A86" s="163"/>
    </row>
    <row r="87" customFormat="false" ht="12.75" hidden="false" customHeight="false" outlineLevel="0" collapsed="false">
      <c r="A87" s="163"/>
    </row>
    <row r="88" customFormat="false" ht="12.75" hidden="false" customHeight="false" outlineLevel="0" collapsed="false">
      <c r="A88" s="163"/>
    </row>
    <row r="89" customFormat="false" ht="12.75" hidden="false" customHeight="false" outlineLevel="0" collapsed="false">
      <c r="A89" s="163"/>
    </row>
    <row r="90" customFormat="false" ht="12.75" hidden="false" customHeight="false" outlineLevel="0" collapsed="false">
      <c r="A90" s="163"/>
    </row>
    <row r="91" customFormat="false" ht="12.75" hidden="false" customHeight="false" outlineLevel="0" collapsed="false">
      <c r="A91" s="163"/>
    </row>
    <row r="92" customFormat="false" ht="12.75" hidden="false" customHeight="false" outlineLevel="0" collapsed="false">
      <c r="A92" s="163"/>
    </row>
    <row r="93" customFormat="false" ht="12.75" hidden="false" customHeight="false" outlineLevel="0" collapsed="false">
      <c r="A93" s="163"/>
    </row>
    <row r="94" customFormat="false" ht="12.75" hidden="false" customHeight="false" outlineLevel="0" collapsed="false">
      <c r="A94" s="163"/>
    </row>
    <row r="95" customFormat="false" ht="12.75" hidden="false" customHeight="false" outlineLevel="0" collapsed="false">
      <c r="A95" s="163"/>
    </row>
    <row r="96" customFormat="false" ht="12.75" hidden="false" customHeight="false" outlineLevel="0" collapsed="false">
      <c r="A96" s="163"/>
    </row>
    <row r="97" customFormat="false" ht="12.75" hidden="false" customHeight="false" outlineLevel="0" collapsed="false">
      <c r="A97" s="163"/>
    </row>
    <row r="98" customFormat="false" ht="12.75" hidden="false" customHeight="false" outlineLevel="0" collapsed="false">
      <c r="A98" s="163"/>
    </row>
    <row r="99" customFormat="false" ht="12.75" hidden="false" customHeight="false" outlineLevel="0" collapsed="false">
      <c r="A99" s="163"/>
    </row>
    <row r="100" customFormat="false" ht="12.75" hidden="false" customHeight="false" outlineLevel="0" collapsed="false">
      <c r="A100" s="163"/>
    </row>
    <row r="101" customFormat="false" ht="12.75" hidden="false" customHeight="false" outlineLevel="0" collapsed="false">
      <c r="A101" s="163"/>
    </row>
    <row r="102" customFormat="false" ht="12.75" hidden="false" customHeight="false" outlineLevel="0" collapsed="false">
      <c r="A102" s="163"/>
    </row>
    <row r="103" customFormat="false" ht="12.75" hidden="false" customHeight="false" outlineLevel="0" collapsed="false">
      <c r="A103" s="163"/>
    </row>
    <row r="104" customFormat="false" ht="12.75" hidden="false" customHeight="false" outlineLevel="0" collapsed="false">
      <c r="A104" s="163"/>
    </row>
    <row r="105" customFormat="false" ht="12.75" hidden="false" customHeight="false" outlineLevel="0" collapsed="false">
      <c r="A105" s="163"/>
    </row>
    <row r="106" customFormat="false" ht="12.75" hidden="false" customHeight="false" outlineLevel="0" collapsed="false">
      <c r="A106" s="163"/>
    </row>
    <row r="107" customFormat="false" ht="12.75" hidden="false" customHeight="false" outlineLevel="0" collapsed="false">
      <c r="A107" s="163"/>
    </row>
    <row r="108" customFormat="false" ht="12.75" hidden="false" customHeight="false" outlineLevel="0" collapsed="false">
      <c r="A108" s="163"/>
    </row>
    <row r="109" customFormat="false" ht="12.75" hidden="false" customHeight="false" outlineLevel="0" collapsed="false">
      <c r="A109" s="163"/>
    </row>
    <row r="110" customFormat="false" ht="12.75" hidden="false" customHeight="false" outlineLevel="0" collapsed="false">
      <c r="A110" s="163"/>
    </row>
    <row r="111" customFormat="false" ht="12.75" hidden="false" customHeight="false" outlineLevel="0" collapsed="false">
      <c r="A111" s="163"/>
    </row>
    <row r="112" customFormat="false" ht="12.75" hidden="false" customHeight="false" outlineLevel="0" collapsed="false">
      <c r="A112" s="163"/>
    </row>
    <row r="113" customFormat="false" ht="12.75" hidden="false" customHeight="false" outlineLevel="0" collapsed="false">
      <c r="A113" s="163"/>
    </row>
    <row r="114" customFormat="false" ht="12.75" hidden="false" customHeight="false" outlineLevel="0" collapsed="false">
      <c r="A114" s="163"/>
    </row>
    <row r="115" customFormat="false" ht="12.75" hidden="false" customHeight="false" outlineLevel="0" collapsed="false">
      <c r="A115" s="163"/>
    </row>
    <row r="116" customFormat="false" ht="12.75" hidden="false" customHeight="false" outlineLevel="0" collapsed="false">
      <c r="A116" s="163"/>
    </row>
    <row r="117" customFormat="false" ht="12.75" hidden="false" customHeight="false" outlineLevel="0" collapsed="false">
      <c r="A117" s="163"/>
    </row>
    <row r="118" customFormat="false" ht="12.75" hidden="false" customHeight="false" outlineLevel="0" collapsed="false">
      <c r="A118" s="163"/>
    </row>
    <row r="119" customFormat="false" ht="12.75" hidden="false" customHeight="false" outlineLevel="0" collapsed="false">
      <c r="A119" s="163"/>
    </row>
  </sheetData>
  <mergeCells count="14">
    <mergeCell ref="A2:E2"/>
    <mergeCell ref="A6:A7"/>
    <mergeCell ref="B6:E6"/>
    <mergeCell ref="F6:I6"/>
    <mergeCell ref="J6:M6"/>
    <mergeCell ref="N6:Q6"/>
    <mergeCell ref="R6:U6"/>
    <mergeCell ref="V6:Y6"/>
    <mergeCell ref="Z6:AC6"/>
    <mergeCell ref="AD6:AG6"/>
    <mergeCell ref="AH6:AK6"/>
    <mergeCell ref="AL6:AO6"/>
    <mergeCell ref="A53:B53"/>
    <mergeCell ref="A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false" outlineLevel="0" collapsed="false">
      <c r="A1" s="173" t="s">
        <v>0</v>
      </c>
      <c r="B1" s="173"/>
    </row>
    <row r="2" customFormat="false" ht="15.75" hidden="false" customHeight="true" outlineLevel="0" collapsed="false">
      <c r="A2" s="173" t="s">
        <v>135</v>
      </c>
      <c r="B2" s="173"/>
      <c r="C2" s="173"/>
      <c r="D2" s="173"/>
    </row>
    <row r="3" customFormat="false" ht="15.75" hidden="false" customHeight="true" outlineLevel="0" collapsed="false">
      <c r="A3" s="173" t="s">
        <v>136</v>
      </c>
      <c r="B3" s="173"/>
      <c r="C3" s="173"/>
      <c r="D3" s="174"/>
    </row>
    <row r="4" customFormat="false" ht="13.5" hidden="false" customHeight="false" outlineLevel="0" collapsed="false"/>
    <row r="5" customFormat="false" ht="12.75" hidden="false" customHeight="false" outlineLevel="0" collapsed="false">
      <c r="B5" s="286" t="s">
        <v>137</v>
      </c>
      <c r="C5" s="287" t="s">
        <v>138</v>
      </c>
      <c r="D5" s="287" t="s">
        <v>139</v>
      </c>
      <c r="E5" s="288" t="s">
        <v>140</v>
      </c>
    </row>
    <row r="6" customFormat="false" ht="50.25" hidden="false" customHeight="true" outlineLevel="0" collapsed="false">
      <c r="B6" s="289" t="s">
        <v>141</v>
      </c>
      <c r="C6" s="290" t="s">
        <v>142</v>
      </c>
      <c r="D6" s="290" t="s">
        <v>143</v>
      </c>
      <c r="E6" s="291" t="s">
        <v>144</v>
      </c>
    </row>
    <row r="7" customFormat="false" ht="50.25" hidden="false" customHeight="true" outlineLevel="0" collapsed="false">
      <c r="B7" s="289" t="s">
        <v>145</v>
      </c>
      <c r="C7" s="290" t="s">
        <v>146</v>
      </c>
      <c r="D7" s="290" t="s">
        <v>147</v>
      </c>
      <c r="E7" s="291" t="s">
        <v>148</v>
      </c>
    </row>
    <row r="8" customFormat="false" ht="50.25" hidden="false" customHeight="true" outlineLevel="0" collapsed="false">
      <c r="B8" s="292" t="s">
        <v>149</v>
      </c>
      <c r="C8" s="293" t="s">
        <v>150</v>
      </c>
      <c r="D8" s="293" t="s">
        <v>151</v>
      </c>
      <c r="E8" s="294" t="s">
        <v>152</v>
      </c>
    </row>
    <row r="9" customFormat="false" ht="12.75" hidden="false" customHeight="false" outlineLevel="0" collapsed="false">
      <c r="B9" s="295" t="s">
        <v>153</v>
      </c>
      <c r="C9" s="295"/>
      <c r="D9" s="295"/>
      <c r="E9" s="295"/>
    </row>
  </sheetData>
  <mergeCells count="4">
    <mergeCell ref="A1:B1"/>
    <mergeCell ref="A2:D2"/>
    <mergeCell ref="A3:C3"/>
    <mergeCell ref="B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 </cp:lastModifiedBy>
  <cp:lastPrinted>2008-09-20T15:44:37Z</cp:lastPrinted>
  <dcterms:modified xsi:type="dcterms:W3CDTF">2008-10-16T07:15:05Z</dcterms:modified>
  <cp:revision>0</cp:revision>
  <dc:subject/>
  <dc:title/>
</cp:coreProperties>
</file>